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ącznik nr 1- mierniki" sheetId="1" state="visible" r:id="rId2"/>
    <sheet name="załącznik nr 2 - wskaźniki" sheetId="2" state="visible" r:id="rId3"/>
    <sheet name="lista rozwijalna" sheetId="3" state="hidden" r:id="rId4"/>
  </sheets>
  <definedNames>
    <definedName function="false" hidden="false" localSheetId="0" name="_xlnm.Print_Area" vbProcedure="false">'Załącznik nr 1- mierniki'!$A$1:$Z$327</definedName>
    <definedName function="false" hidden="false" localSheetId="0" name="_xlnm.Print_Titles" vbProcedure="false">'Załącznik nr 1- mierniki'!$1:$8</definedName>
    <definedName function="false" hidden="false" localSheetId="1" name="_xlnm.Print_Area" vbProcedure="false">'załącznik nr 2 - wskaźniki'!$A$1:$V$2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225">
  <si>
    <r>
      <rPr>
        <b val="true"/>
        <u val="single"/>
        <sz val="12"/>
        <rFont val="Times New Roman"/>
        <family val="1"/>
        <charset val="238"/>
      </rPr>
      <t xml:space="preserve">Załącznik nr 1 </t>
    </r>
    <r>
      <rPr>
        <b val="true"/>
        <sz val="12"/>
        <rFont val="Times New Roman"/>
        <family val="1"/>
        <charset val="238"/>
      </rPr>
      <t xml:space="preserve">- ocena opieki nad świadczeniobiorcą w ramach sieci onkologicznej - mierniki  określone w § 9 rozporządzenia Ministra Zdrowia z dnia 13 grudnia 2018 r. w sprawie programu pilotażowego opieki nad świadczeniobiorcą w ramach sieci onkologicznej (Dz. U. z 2018 r. poz. 2423 z późn.zm.)</t>
    </r>
  </si>
  <si>
    <t xml:space="preserve">Nazwa świadczeniodawcy:</t>
  </si>
  <si>
    <t xml:space="preserve">4 Wojskowy Szpital Kliniczny z Polikliniką Samodzielny Publiczny Zakład Opieki Zdrowotnej we Wrocławiu</t>
  </si>
  <si>
    <t xml:space="preserve">Poziom ośrodka:</t>
  </si>
  <si>
    <t xml:space="preserve">Ośrodek Współpracujacy II Stopnia</t>
  </si>
  <si>
    <t xml:space="preserve">Numery umowy:</t>
  </si>
  <si>
    <t xml:space="preserve">03/8/3101277/01/2020/01</t>
  </si>
  <si>
    <t xml:space="preserve">Data sporzadzenia sprawozdania (dd-mm-rrrr):</t>
  </si>
  <si>
    <t xml:space="preserve">20-01-2022</t>
  </si>
  <si>
    <t xml:space="preserve">I kwartał</t>
  </si>
  <si>
    <t xml:space="preserve">rok:</t>
  </si>
  <si>
    <t xml:space="preserve">II kwartał</t>
  </si>
  <si>
    <t xml:space="preserve">III kwartał</t>
  </si>
  <si>
    <t xml:space="preserve">IV kwartał</t>
  </si>
  <si>
    <t xml:space="preserve">nr miernika (zgodnie z kartą)</t>
  </si>
  <si>
    <t xml:space="preserve"> miernik</t>
  </si>
  <si>
    <t xml:space="preserve">typ nowotworu</t>
  </si>
  <si>
    <t xml:space="preserve">stratyfikacja</t>
  </si>
  <si>
    <t xml:space="preserve">analiza czasowa</t>
  </si>
  <si>
    <t xml:space="preserve">wartość oczekiwana </t>
  </si>
  <si>
    <t xml:space="preserve">licznik</t>
  </si>
  <si>
    <t xml:space="preserve">mianownik</t>
  </si>
  <si>
    <t xml:space="preserve">wyliczenie 
(od początku pilotażu 31.06)</t>
  </si>
  <si>
    <t xml:space="preserve">UWAGI</t>
  </si>
  <si>
    <t xml:space="preserve">wyliczenie 
(od początku pilotażu -31.06)</t>
  </si>
  <si>
    <t xml:space="preserve">wyliczenie  
(od początku pilotażu -30.09)</t>
  </si>
  <si>
    <t xml:space="preserve">wyliczenie  
(od początku pilotażu -31.12)</t>
  </si>
  <si>
    <r>
      <rPr>
        <sz val="11"/>
        <rFont val="Times New Roman"/>
        <family val="1"/>
        <charset val="238"/>
      </rPr>
      <t xml:space="preserve">§ 8.1  Rozporządzenia: Wielodyscyplinarne zespoły terapeutyczne dokonują oceny kompletności diagnostyki wstępnej i pogłębionej - </t>
    </r>
    <r>
      <rPr>
        <b val="true"/>
        <sz val="11"/>
        <color rgb="FF333399"/>
        <rFont val="Times New Roman"/>
        <family val="1"/>
        <charset val="238"/>
      </rPr>
      <t xml:space="preserve">ODSETEK DIAGNOSTYK OCENIONYCH JAKO NIEKOMPLETNE</t>
    </r>
  </si>
  <si>
    <t xml:space="preserve">C18-C20, C34, C50, C56, C61, C78.0, D05 (łącznie)</t>
  </si>
  <si>
    <t xml:space="preserve">diagnostyka wstępna - wewnętrzne</t>
  </si>
  <si>
    <t xml:space="preserve">od podpisania zgody na pilotaż. Ocena wg stanu na dzień konsylium</t>
  </si>
  <si>
    <t xml:space="preserve">diagnostyka pogłębiona - wewnętrzne</t>
  </si>
  <si>
    <t xml:space="preserve">zabieg diagn.-leczniczy wewnętrzne</t>
  </si>
  <si>
    <t xml:space="preserve">diagnostyka wstępna - zewnętrzne</t>
  </si>
  <si>
    <t xml:space="preserve">diagnostyka pogłębiona - zewnętrzne</t>
  </si>
  <si>
    <t xml:space="preserve">zabieg diagn.-leczniczy - zewnętrzne</t>
  </si>
  <si>
    <r>
      <rPr>
        <sz val="11"/>
        <rFont val="Times New Roman"/>
        <family val="1"/>
        <charset val="238"/>
      </rPr>
      <t xml:space="preserve">łącznie wszystkie</t>
    </r>
    <r>
      <rPr>
        <sz val="11"/>
        <color rgb="FFFF0000"/>
        <rFont val="Times New Roman"/>
        <family val="1"/>
        <charset val="238"/>
      </rPr>
      <t xml:space="preserve"> </t>
    </r>
    <r>
      <rPr>
        <b val="true"/>
        <sz val="11"/>
        <color rgb="FF333399"/>
        <rFont val="Times New Roman"/>
        <family val="1"/>
        <charset val="238"/>
      </rPr>
      <t xml:space="preserve">(minimum 1 diagnostyka oceniona jako niekompletna)</t>
    </r>
  </si>
  <si>
    <t xml:space="preserve">odsetek zgonów w okresie roku od rozpoznania nowotworu złośliwego, w podziale na stopnie zaawansowania nowotworu</t>
  </si>
  <si>
    <t xml:space="preserve">C18-C20</t>
  </si>
  <si>
    <t xml:space="preserve">st. zaawansowania I</t>
  </si>
  <si>
    <t xml:space="preserve">od podpisania zgody na pilotaż</t>
  </si>
  <si>
    <t xml:space="preserve">st. zaawansowania II</t>
  </si>
  <si>
    <t xml:space="preserve">st. zaawansowania III</t>
  </si>
  <si>
    <t xml:space="preserve">st. zaawansowania IV</t>
  </si>
  <si>
    <t xml:space="preserve">C34</t>
  </si>
  <si>
    <t xml:space="preserve">C50</t>
  </si>
  <si>
    <t xml:space="preserve">C56</t>
  </si>
  <si>
    <t xml:space="preserve">C61</t>
  </si>
  <si>
    <t xml:space="preserve">D05</t>
  </si>
  <si>
    <t xml:space="preserve">st. zaawansowania 0</t>
  </si>
  <si>
    <t xml:space="preserve">odsetek zgonów w okresie 30 dni od dnia przeprowadzenia zabiegu operacyjnego, w podziale na stopnie zaawansowania nowotworu</t>
  </si>
  <si>
    <t xml:space="preserve">odsetek zgonów w okresie 30 dni od dnia zakończenia chemioterapii, w podziale na stopnie zaawansowania nowotworu</t>
  </si>
  <si>
    <t xml:space="preserve">odsetek zgonów w okresie 30 dni od dnia zakończenia radioterapii paliatywnej, w podziale na stopnie zaawansowania nowotworu</t>
  </si>
  <si>
    <t xml:space="preserve">odsetek świadczeniobiorców wymagających ponownej hospitalizacji z powodu powikłań po leczeniu chirurgicznym </t>
  </si>
  <si>
    <t xml:space="preserve">nd</t>
  </si>
  <si>
    <t xml:space="preserve">C78.0</t>
  </si>
  <si>
    <t xml:space="preserve">odsetek świadczeniobiorców wymagających ponownej hospitalizacji z powodu powikłań po radioterapii onkologicznej</t>
  </si>
  <si>
    <t xml:space="preserve">odsetek świadczeniobiorców wymagających ponownej hospitalizacji z powodu powikłań po leczeniu systemowym</t>
  </si>
  <si>
    <t xml:space="preserve">30 dni</t>
  </si>
  <si>
    <t xml:space="preserve">60 dni</t>
  </si>
  <si>
    <t xml:space="preserve">90 dni</t>
  </si>
  <si>
    <t xml:space="preserve">odsetek świadczeniobiorców, którzy otrzymali chemioterapię w trybie hospitalizacji stacjonarnej </t>
  </si>
  <si>
    <t xml:space="preserve">z oceną wg WHO/ECOG w przedziale 0-2</t>
  </si>
  <si>
    <t xml:space="preserve">z oceną wg WHO/ECOG w przedziale 3-4</t>
  </si>
  <si>
    <t xml:space="preserve">5-10%</t>
  </si>
  <si>
    <t xml:space="preserve">10-15%</t>
  </si>
  <si>
    <t xml:space="preserve">brak</t>
  </si>
  <si>
    <t xml:space="preserve">odsetek świadczeniobiorców z III i IV stopniem zaawansowania nowotworu</t>
  </si>
  <si>
    <t xml:space="preserve">III i IV stopień łącznie</t>
  </si>
  <si>
    <t xml:space="preserve">od podpisania zgody na pilotaż, stopnie określane na konsylium</t>
  </si>
  <si>
    <t xml:space="preserve">III stopień</t>
  </si>
  <si>
    <t xml:space="preserve">IV stopień</t>
  </si>
  <si>
    <r>
      <rPr>
        <sz val="11"/>
        <rFont val="Times New Roman"/>
        <family val="1"/>
        <charset val="238"/>
      </rPr>
      <t xml:space="preserve">ocena kompletności badania patologicznego </t>
    </r>
    <r>
      <rPr>
        <b val="true"/>
        <sz val="11"/>
        <color rgb="FF333399"/>
        <rFont val="Times New Roman"/>
        <family val="1"/>
        <charset val="238"/>
      </rPr>
      <t xml:space="preserve">(odsetek badań ocenionych jako niekompletne)</t>
    </r>
  </si>
  <si>
    <t xml:space="preserve">diagnostyka wstępna</t>
  </si>
  <si>
    <t xml:space="preserve">diagnostyka pogłębiona</t>
  </si>
  <si>
    <t xml:space="preserve">zabieg diagn.-leczniczy</t>
  </si>
  <si>
    <t xml:space="preserve">11_1</t>
  </si>
  <si>
    <t xml:space="preserve">Odsetek świadczeniobiorców, u których wykonano badania genetyczne i molekularne czynników predykcyjnych</t>
  </si>
  <si>
    <t xml:space="preserve">I-III stopnie (stan ogólny WHO w przedziale 0-2)</t>
  </si>
  <si>
    <t xml:space="preserve">analizę rozpocząć od podpisania zgody na pilotaż / 6 msc przed rozpoczęciem pilotażu</t>
  </si>
  <si>
    <t xml:space="preserve">IV stopień(stan ogólny WHO w przedziale 0-2)</t>
  </si>
  <si>
    <t xml:space="preserve">≈100%</t>
  </si>
  <si>
    <t xml:space="preserve">11_2</t>
  </si>
  <si>
    <t xml:space="preserve">C34 niedrobnokomórkowy </t>
  </si>
  <si>
    <t xml:space="preserve">III stopień  (stan ogólny WHO w przedziale 0-2)</t>
  </si>
  <si>
    <t xml:space="preserve">IV stopień  (stan ogólny WHO w przedziale 0-2)</t>
  </si>
  <si>
    <t xml:space="preserve">11_3</t>
  </si>
  <si>
    <r>
      <rPr>
        <sz val="11"/>
        <rFont val="Times New Roman"/>
        <family val="1"/>
        <charset val="238"/>
      </rPr>
      <t xml:space="preserve">Odsetek świadczeniobiorców, u których wykonano badania genetyczne i molekularne czynników predykcyjnych 
</t>
    </r>
    <r>
      <rPr>
        <b val="true"/>
        <sz val="11"/>
        <color rgb="FF333399"/>
        <rFont val="Times New Roman"/>
        <family val="1"/>
        <charset val="238"/>
      </rPr>
      <t xml:space="preserve">(dotyczy badań immunohistochemicznych)</t>
    </r>
  </si>
  <si>
    <t xml:space="preserve">11_4</t>
  </si>
  <si>
    <t xml:space="preserve">11_5</t>
  </si>
  <si>
    <r>
      <rPr>
        <sz val="11"/>
        <rFont val="Times New Roman"/>
        <family val="1"/>
        <charset val="238"/>
      </rPr>
      <t xml:space="preserve">Odsetek świadczeniobiorców, u których wykonano badania genetyczne
i molekularne czynników predykcyjnych
</t>
    </r>
    <r>
      <rPr>
        <b val="true"/>
        <sz val="11"/>
        <color rgb="FF333399"/>
        <rFont val="Times New Roman"/>
        <family val="1"/>
        <charset val="238"/>
      </rPr>
      <t xml:space="preserve">(dotyczy badań FISH, double ISH)</t>
    </r>
  </si>
  <si>
    <t xml:space="preserve">11_6</t>
  </si>
  <si>
    <t xml:space="preserve">11_7</t>
  </si>
  <si>
    <t xml:space="preserve">11_8</t>
  </si>
  <si>
    <t xml:space="preserve">12_1</t>
  </si>
  <si>
    <t xml:space="preserve">odsetek zabiegów operacyjnych wykonanych metodą małoinwazyjną</t>
  </si>
  <si>
    <t xml:space="preserve">C18-C19</t>
  </si>
  <si>
    <t xml:space="preserve">I stopień</t>
  </si>
  <si>
    <t xml:space="preserve">&gt;0%</t>
  </si>
  <si>
    <t xml:space="preserve">II stopień</t>
  </si>
  <si>
    <t xml:space="preserve">C20</t>
  </si>
  <si>
    <t xml:space="preserve">12_2</t>
  </si>
  <si>
    <t xml:space="preserve">12_3</t>
  </si>
  <si>
    <t xml:space="preserve">II stopień </t>
  </si>
  <si>
    <t xml:space="preserve">12_4</t>
  </si>
  <si>
    <t xml:space="preserve">rozsiew</t>
  </si>
  <si>
    <t xml:space="preserve">grupa ryzyka niskiego, pośredniego, wysokiego</t>
  </si>
  <si>
    <t xml:space="preserve">zaawansowanie lokalne</t>
  </si>
  <si>
    <t xml:space="preserve">mediana czasu, który upłynął od dnia zarejestrowania świadczeniobiorcy na badania diagnostyczne (obrazowe lub patomorfologiczne) do dnia uzyskania wyniku tego badania)</t>
  </si>
  <si>
    <t xml:space="preserve">TK (wewnętrzne)</t>
  </si>
  <si>
    <t xml:space="preserve">wyrażone w dniach</t>
  </si>
  <si>
    <t xml:space="preserve">NMR (wewnętrzne)</t>
  </si>
  <si>
    <t xml:space="preserve">PET (wewnętrzne)</t>
  </si>
  <si>
    <t xml:space="preserve">Hist.-pat. (wewnętrzne)</t>
  </si>
  <si>
    <t xml:space="preserve">Scyntografia (wewnętrzne)</t>
  </si>
  <si>
    <t xml:space="preserve">MMG (wewnętrzne)</t>
  </si>
  <si>
    <t xml:space="preserve">USG piersi (wewnętrzne)</t>
  </si>
  <si>
    <t xml:space="preserve">TK (zewnętrzne)</t>
  </si>
  <si>
    <t xml:space="preserve">NMR (zewnętrzne)</t>
  </si>
  <si>
    <t xml:space="preserve">PET (zewnętrzne)</t>
  </si>
  <si>
    <t xml:space="preserve">Hist.-pat. (zewnętrzne)</t>
  </si>
  <si>
    <t xml:space="preserve">Scyntografia (zewnętrzne)</t>
  </si>
  <si>
    <t xml:space="preserve">MMG (zewnętrzne)</t>
  </si>
  <si>
    <t xml:space="preserve">USG piersi (zewnętrzne)</t>
  </si>
  <si>
    <t xml:space="preserve">Odsetek badań diagnostycznych powtórzonych w okresie 6 tygodni (tomografia komputerowa, endoskopia, biopsja, ocena patomorfologiczna, ocena molekularna), wykazanego dla każdej z uczestniczących placówek w podziale na typ nowotworu i rodzaj badania</t>
  </si>
  <si>
    <t xml:space="preserve">Tomografia komputerowa</t>
  </si>
  <si>
    <t xml:space="preserve">Biopsja</t>
  </si>
  <si>
    <t xml:space="preserve">Ocena molekularna</t>
  </si>
  <si>
    <t xml:space="preserve">Endoskopia</t>
  </si>
  <si>
    <t xml:space="preserve">Patomorfologia</t>
  </si>
  <si>
    <t xml:space="preserve">Odsetek powtórzonych zabiegów w rozpoznaniach innych niż nowotwór piersi</t>
  </si>
  <si>
    <t xml:space="preserve">Odsetek świadczeniobiorców z nowotworem odbytnicy, u których zastosowano radioterapię przedoperacyjną</t>
  </si>
  <si>
    <t xml:space="preserve">C18-C19 (dla I- III st.zaawansowania)</t>
  </si>
  <si>
    <t xml:space="preserve">Odsetek badań histopatologicznych pooperacyjnych u pacjentów z nowotworem jelita grubego, u których liczba ocenionych węzłów chłonnych wynosiła co najmniej 12</t>
  </si>
  <si>
    <t xml:space="preserve">C20 (dla I- III st.zaawansowania)</t>
  </si>
  <si>
    <t xml:space="preserve">Odsetek wystąpienia nieszczelności zespoleń w nowotworze okrężnicy i odbytnicy</t>
  </si>
  <si>
    <t xml:space="preserve">≤5%</t>
  </si>
  <si>
    <t xml:space="preserve">≤15%</t>
  </si>
  <si>
    <t xml:space="preserve">Ocena liczby węzłów chłonnych usuniętych w trakcie prostatektomii</t>
  </si>
  <si>
    <t xml:space="preserve">dla grupy ryzyka występowania przerzutów ≤5%</t>
  </si>
  <si>
    <t xml:space="preserve">dla grupy ryzyka występowania przerzutów &gt;5%</t>
  </si>
  <si>
    <t xml:space="preserve">Odsetek limfadenektomii miednicznych wykonanych z podziałem materiału histopatologicznego według zakresów anatomicznych</t>
  </si>
  <si>
    <t xml:space="preserve">od podpisania zgody na pilotaż  z wykluczeniem pacjentów z cechą Nx </t>
  </si>
  <si>
    <t xml:space="preserve">grupa ryzyka niskiego</t>
  </si>
  <si>
    <t xml:space="preserve">grupa ryzyka pośredniego</t>
  </si>
  <si>
    <t xml:space="preserve">grupa ryzyka wysokiego</t>
  </si>
  <si>
    <t xml:space="preserve">Ilości pozytywnych marginesów pooperacyjnych po prostatektomii</t>
  </si>
  <si>
    <r>
      <rPr>
        <sz val="11"/>
        <rFont val="Times New Roman"/>
        <family val="1"/>
        <charset val="238"/>
      </rPr>
      <t xml:space="preserve">od podpisania zgody na pilotaż</t>
    </r>
    <r>
      <rPr>
        <sz val="11"/>
        <color rgb="FFFF0000"/>
        <rFont val="Times New Roman"/>
        <family val="1"/>
        <charset val="238"/>
      </rPr>
      <t xml:space="preserve"> </t>
    </r>
  </si>
  <si>
    <t xml:space="preserve">Odsetek świadczeniobiorców z podejrzeniem nowotworu płuca, skonsultowanych przez pulmonologa w terminie do 14 dni roboczych od dnia zarejestrowania skierowania u świadczeniodawcy</t>
  </si>
  <si>
    <t xml:space="preserve">D38.1, D38.2, D38.3, D38.5, D38.6,  R84, R91, Z03.1</t>
  </si>
  <si>
    <t xml:space="preserve">dla poradni pulmonologicznej</t>
  </si>
  <si>
    <t xml:space="preserve">Odsetek świadczeniobiorców z powiększeniem węzłów chłonnych śródpiersia powyżej 10 mm, u których wykonano EBUS-TBNA</t>
  </si>
  <si>
    <t xml:space="preserve">D38.1, D38.2, D38.3, D38.5, D38.6,   R84, R91, Z03.1 i C34</t>
  </si>
  <si>
    <t xml:space="preserve">Odsetek świadczeniobiorców z podejrzeniem nowotworu płuca i płynem w jamie opłucnej, u których rozpoznano etiologię płynu</t>
  </si>
  <si>
    <t xml:space="preserve">Odsetek świadczeniobiorców z III stopniem zaawansowania niedrobnokomórkowego nowotworu płuca, u których zastosowano jednoczasową chemioradioterapię</t>
  </si>
  <si>
    <t xml:space="preserve">III st. zaawansowania</t>
  </si>
  <si>
    <t xml:space="preserve">Odsetek świadczeniobiorców z nowotworem jajnika leczonych pierwotną optymalną lub suboptymalną cytoredukcją (bez pozostawienia mas resztkowych lub ≤1 cm)</t>
  </si>
  <si>
    <t xml:space="preserve">I st. zaawansowania OPTYMALNA</t>
  </si>
  <si>
    <t xml:space="preserve">II st. zaawansowania OPTYMALNA</t>
  </si>
  <si>
    <t xml:space="preserve">I st. zaawansowania SUBOPTYMALNA</t>
  </si>
  <si>
    <t xml:space="preserve">II st. zaawansowania SUBOPTYMALNA</t>
  </si>
  <si>
    <t xml:space="preserve">III st. zaawansowania OPTYMALNA</t>
  </si>
  <si>
    <t xml:space="preserve">IV st. zaawansowania OPTYMALNA</t>
  </si>
  <si>
    <t xml:space="preserve">III st. zaawansowania SUBOPTYMALNA</t>
  </si>
  <si>
    <t xml:space="preserve">IV st. zaawansowania SUBOPTYMALNA</t>
  </si>
  <si>
    <t xml:space="preserve">Odsetek świadczeniobiorców z nowotworem jajnika, u których zastosowano neoadjuwantową chemioterapię (NACT)</t>
  </si>
  <si>
    <t xml:space="preserve">III-IV st. zaawansowania</t>
  </si>
  <si>
    <r>
      <rPr>
        <sz val="11"/>
        <rFont val="Calibri"/>
        <family val="2"/>
        <charset val="238"/>
      </rPr>
      <t xml:space="preserve">≥</t>
    </r>
    <r>
      <rPr>
        <sz val="11"/>
        <rFont val="Times New Roman"/>
        <family val="1"/>
        <charset val="238"/>
      </rPr>
      <t xml:space="preserve">50%</t>
    </r>
  </si>
  <si>
    <t xml:space="preserve">Odsetek świadczeniobiorców z nowotworem jajnika, u których wykonano laparotomię zwiadowczą</t>
  </si>
  <si>
    <t xml:space="preserve">I-II st. zaawansowania</t>
  </si>
  <si>
    <t xml:space="preserve">Odsetek świadczeniobiorców z nowotworem nienaciekającym o średnicy nie większej niż 2 cm (po wykluczeniu pacjentów z mutacjami BRCA1 i BRCA2) poddanych leczeniu oszczędzającemu gruczoł sutkowy</t>
  </si>
  <si>
    <t xml:space="preserve">~80%-90%</t>
  </si>
  <si>
    <t xml:space="preserve">Odsetek świadczeniobiorców z nowotworem naciekającym o średnicy nie przekraczającej 3 cm (rozmiar całkowity, w tym komponent DCIS; po wykluczeniu pacjentów z mutacjami BRCA1 i BRCA2) poddanych leczeniu oszczędzającemu gruczoł sutkowy</t>
  </si>
  <si>
    <t xml:space="preserve">70%-85%</t>
  </si>
  <si>
    <t xml:space="preserve">Odsetek badań diagnostycznych wymagających ponownego opisu bądź ponownej weryfikacji materiału w okresie 6 tygodni (tomografia komputerowa, ocena patomorfologiczna, ocena molekularna), wykazanego dla każdej z uczestniczących placówek w podziale na typ nowotworu i rodzaj badania</t>
  </si>
  <si>
    <t xml:space="preserve">Odsetek świadczeniobiorców na DCIS, u których nie usunięto zawartości dołu pachowego</t>
  </si>
  <si>
    <t xml:space="preserve">97%-99%</t>
  </si>
  <si>
    <t xml:space="preserve">Odsetek świadczeniobiorców z nowotworem naciekającym bez przerzutów w węzłach chłonnych (pN0), u których nie usunięto układu chłonnego dołu pachowego</t>
  </si>
  <si>
    <t xml:space="preserve">90%-95%</t>
  </si>
  <si>
    <t xml:space="preserve">Odsetek świadczeniobiorców z hormonowrażliwym nowotworem naciekającym, którzy otrzymali leczenie hormonalne</t>
  </si>
  <si>
    <t xml:space="preserve">Odsetek świadczeniobiorców z nowotworem zapalnym lub miejscowo zaawansowanym, nieresekcyjnym nowotworem piersi z ekspresją ER, których poddano indukcyjnej chemioterapii</t>
  </si>
  <si>
    <r>
      <rPr>
        <b val="true"/>
        <u val="single"/>
        <sz val="12"/>
        <color rgb="FF000000"/>
        <rFont val="Times New Roman"/>
        <family val="1"/>
        <charset val="238"/>
      </rPr>
      <t xml:space="preserve">Załącznik nr 2</t>
    </r>
    <r>
      <rPr>
        <b val="true"/>
        <sz val="12"/>
        <color rgb="FF000000"/>
        <rFont val="Times New Roman"/>
        <family val="1"/>
        <charset val="238"/>
      </rPr>
      <t xml:space="preserve"> - wskaźniki realizacji pilotażu w ramach sieci onkologicznej wskazane w  § 10 rozporządzenia Ministra Zdrowia z dnia 13 grudnia 2018 r. w sprawie programu pilotażowego opieki nad świadczeniobiorcą w ramach sieci onkologicznej (Dz. U. z 2018 r. poz. 2423 z późn.zm.)</t>
    </r>
  </si>
  <si>
    <t xml:space="preserve">Numery umów:</t>
  </si>
  <si>
    <t xml:space="preserve">Data sporzadzenia sprawozdania (dd-mm-rrrr)</t>
  </si>
  <si>
    <t xml:space="preserve">I kwartał </t>
  </si>
  <si>
    <t xml:space="preserve">rok</t>
  </si>
  <si>
    <t xml:space="preserve">III kwartał </t>
  </si>
  <si>
    <t xml:space="preserve">IV kwartał </t>
  </si>
  <si>
    <t xml:space="preserve">lp.</t>
  </si>
  <si>
    <t xml:space="preserve">wskaźnik</t>
  </si>
  <si>
    <t xml:space="preserve">dodatkowe informacje</t>
  </si>
  <si>
    <t xml:space="preserve">wynik (od początku pilotażu do 31.03)</t>
  </si>
  <si>
    <t xml:space="preserve">wynik (od początku pilotażu do 30.06)</t>
  </si>
  <si>
    <t xml:space="preserve">wynik (od początku pilotażu do 30.09)</t>
  </si>
  <si>
    <t xml:space="preserve">wynik (od początku pilotażu do 31.12)</t>
  </si>
  <si>
    <t xml:space="preserve">liczba świadczeniobiorców włączonych do pilotażu</t>
  </si>
  <si>
    <t xml:space="preserve">liczba świadczeniobiorców objętych pilotażem, u których zakończono leczenie onkologiczne</t>
  </si>
  <si>
    <t xml:space="preserve">liczba zwołanych wielodyscyplinarnych zespołów terapeutycznych</t>
  </si>
  <si>
    <t xml:space="preserve">Konsylia tylko dla pacjentów z pilotażu</t>
  </si>
  <si>
    <t xml:space="preserve">liczba porad i konsultacji przeprowadzonych przez wojewódzki ośrodek koordynujący oraz współpracujący uniwersytecki ośrodek kliniczny na zlecenie ośrodków współpracujących I i II poziomu</t>
  </si>
  <si>
    <r>
      <rPr>
        <i val="true"/>
        <sz val="11"/>
        <color rgb="FF000000"/>
        <rFont val="Times New Roman"/>
        <family val="1"/>
        <charset val="238"/>
      </rPr>
      <t xml:space="preserve">Nie dotyczy zlecanych konsyliów- </t>
    </r>
    <r>
      <rPr>
        <b val="true"/>
        <i val="true"/>
        <sz val="11"/>
        <color rgb="FF000000"/>
        <rFont val="Times New Roman"/>
        <family val="1"/>
        <charset val="238"/>
      </rPr>
      <t xml:space="preserve">wypełnia tylko WOK</t>
    </r>
  </si>
  <si>
    <t xml:space="preserve">liczba usług w ramach infolinii onkologicznej (w okresie miesiąca)</t>
  </si>
  <si>
    <r>
      <rPr>
        <i val="true"/>
        <sz val="11"/>
        <color rgb="FF000000"/>
        <rFont val="Times New Roman"/>
        <family val="1"/>
        <charset val="238"/>
      </rPr>
      <t xml:space="preserve">Liczba połączeń odebranych od pacjentów - </t>
    </r>
    <r>
      <rPr>
        <b val="true"/>
        <i val="true"/>
        <sz val="11"/>
        <color rgb="FF000000"/>
        <rFont val="Times New Roman"/>
        <family val="1"/>
        <charset val="238"/>
      </rPr>
      <t xml:space="preserve">wypełnia tylko WOK</t>
    </r>
  </si>
  <si>
    <t xml:space="preserve">ocena satysfakcji świadczeniobiorców ze sprawowanej opieki, w oparciu o ankiety o których mowa  § 7 ust. 3 pkt 2 </t>
  </si>
  <si>
    <t xml:space="preserve">Liczba ankiet satysfakcji wypełnionych przez pacjentów</t>
  </si>
  <si>
    <t xml:space="preserve">wartość środków finansowych poniesionych na realizację pilotażu w stosunku do środków finansowych planowanych na jego realizację</t>
  </si>
  <si>
    <t xml:space="preserve">liczba danych dotyczących kompletności diagnostyki wstępnej i pogłębionej</t>
  </si>
  <si>
    <t xml:space="preserve">Liczba dokonanych ocen diagnostyki onkologicznej u pacjentów z pilotażu</t>
  </si>
  <si>
    <t xml:space="preserve">liczba danych dotyczących stanu ogólnego pacjenta</t>
  </si>
  <si>
    <t xml:space="preserve">Liczba dokonanych ocen wg WHO/ECOG u pacjentów z pilotażu</t>
  </si>
  <si>
    <t xml:space="preserve">liczba danych dotyczących kodu i stopnia zaawansowania choroby</t>
  </si>
  <si>
    <t xml:space="preserve">Liczba ocen wg TNM u pacjentów z pilotażu</t>
  </si>
  <si>
    <t xml:space="preserve">liczba danych dotyczących wyniku badania histopatologicznego</t>
  </si>
  <si>
    <t xml:space="preserve">liczba danych przekazanych z raportów statystycznych</t>
  </si>
  <si>
    <t xml:space="preserve">Liczba świadczeń zaraportowanych ze współczynnikiem z pilotażu</t>
  </si>
  <si>
    <t xml:space="preserve">liczba mierników uzyskanych w wyniku pilotażu na podstawie gromadzonych danych</t>
  </si>
  <si>
    <t xml:space="preserve">25  mierniki + par. 8.1- ocena kompletności diagnostyki onkologicznej (karta miernika 0)</t>
  </si>
  <si>
    <t xml:space="preserve">na 35 mierników wskazanych w Rozporządzeniu</t>
  </si>
  <si>
    <t xml:space="preserve">I</t>
  </si>
  <si>
    <t xml:space="preserve">Wojewódzki Ośrodek Koordynujący</t>
  </si>
  <si>
    <t xml:space="preserve">II</t>
  </si>
  <si>
    <t xml:space="preserve">Współpracujący uniwersytecki Ośrodek Kliniczny </t>
  </si>
  <si>
    <t xml:space="preserve">III</t>
  </si>
  <si>
    <t xml:space="preserve">IV</t>
  </si>
  <si>
    <t xml:space="preserve">Ośrodek Współpracujacy I Stop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333399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Calibri"/>
      <family val="2"/>
      <charset val="238"/>
    </font>
    <font>
      <b val="true"/>
      <u val="single"/>
      <sz val="12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3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0" topLeftCell="B1" activePane="topRight" state="frozen"/>
      <selection pane="topLeft" activeCell="A1" activeCellId="0" sqref="A1"/>
      <selection pane="topRight" activeCell="D5" activeCellId="0" sqref="D5: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44.41"/>
    <col collapsed="false" customWidth="true" hidden="false" outlineLevel="0" max="3" min="3" style="2" width="13.85"/>
    <col collapsed="false" customWidth="true" hidden="false" outlineLevel="0" max="4" min="4" style="2" width="43.14"/>
    <col collapsed="false" customWidth="true" hidden="false" outlineLevel="0" max="5" min="5" style="1" width="22.42"/>
    <col collapsed="false" customWidth="true" hidden="false" outlineLevel="0" max="6" min="6" style="2" width="11.56"/>
    <col collapsed="false" customWidth="true" hidden="false" outlineLevel="0" max="7" min="7" style="2" width="0.99"/>
    <col collapsed="false" customWidth="true" hidden="false" outlineLevel="0" max="9" min="8" style="2" width="14.7"/>
    <col collapsed="false" customWidth="true" hidden="false" outlineLevel="0" max="10" min="10" style="3" width="14.7"/>
    <col collapsed="false" customWidth="true" hidden="false" outlineLevel="0" max="11" min="11" style="2" width="14.7"/>
    <col collapsed="false" customWidth="true" hidden="false" outlineLevel="0" max="12" min="12" style="2" width="0.99"/>
    <col collapsed="false" customWidth="true" hidden="false" outlineLevel="0" max="13" min="13" style="3" width="14.7"/>
    <col collapsed="false" customWidth="true" hidden="false" outlineLevel="0" max="16" min="14" style="4" width="14.7"/>
    <col collapsed="false" customWidth="true" hidden="false" outlineLevel="0" max="17" min="17" style="2" width="1.99"/>
    <col collapsed="false" customWidth="true" hidden="false" outlineLevel="0" max="18" min="18" style="4" width="18.85"/>
    <col collapsed="false" customWidth="true" hidden="false" outlineLevel="0" max="19" min="19" style="4" width="16.84"/>
    <col collapsed="false" customWidth="true" hidden="false" outlineLevel="0" max="20" min="20" style="4" width="24.99"/>
    <col collapsed="false" customWidth="true" hidden="false" outlineLevel="0" max="21" min="21" style="4" width="16.99"/>
    <col collapsed="false" customWidth="true" hidden="false" outlineLevel="0" max="22" min="22" style="2" width="3.99"/>
    <col collapsed="false" customWidth="true" hidden="false" outlineLevel="0" max="23" min="23" style="4" width="17.42"/>
    <col collapsed="false" customWidth="true" hidden="false" outlineLevel="0" max="24" min="24" style="4" width="15.99"/>
    <col collapsed="false" customWidth="true" hidden="false" outlineLevel="0" max="25" min="25" style="4" width="16.13"/>
    <col collapsed="false" customWidth="true" hidden="false" outlineLevel="0" max="26" min="26" style="4" width="13.99"/>
    <col collapsed="false" customWidth="false" hidden="false" outlineLevel="0" max="257" min="27" style="4" width="9.14"/>
  </cols>
  <sheetData>
    <row r="1" customFormat="false" ht="51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2"/>
      <c r="M1" s="2"/>
    </row>
    <row r="2" customFormat="false" ht="31.5" hidden="false" customHeight="true" outlineLevel="0" collapsed="false">
      <c r="A2" s="7" t="s">
        <v>1</v>
      </c>
      <c r="B2" s="7"/>
      <c r="C2" s="7"/>
      <c r="D2" s="8" t="s">
        <v>2</v>
      </c>
      <c r="E2" s="8"/>
      <c r="F2" s="8"/>
      <c r="G2" s="8"/>
      <c r="H2" s="8"/>
      <c r="J2" s="2"/>
      <c r="M2" s="2"/>
    </row>
    <row r="3" customFormat="false" ht="18" hidden="false" customHeight="true" outlineLevel="0" collapsed="false">
      <c r="A3" s="7" t="s">
        <v>3</v>
      </c>
      <c r="B3" s="7"/>
      <c r="C3" s="7"/>
      <c r="D3" s="9" t="s">
        <v>4</v>
      </c>
      <c r="E3" s="9"/>
      <c r="F3" s="9"/>
      <c r="G3" s="9"/>
      <c r="H3" s="9"/>
      <c r="J3" s="2"/>
      <c r="M3" s="2"/>
    </row>
    <row r="4" s="12" customFormat="true" ht="18" hidden="false" customHeight="true" outlineLevel="0" collapsed="false">
      <c r="A4" s="7" t="s">
        <v>5</v>
      </c>
      <c r="B4" s="7"/>
      <c r="C4" s="7"/>
      <c r="D4" s="8" t="s">
        <v>6</v>
      </c>
      <c r="E4" s="8"/>
      <c r="F4" s="8"/>
      <c r="G4" s="8"/>
      <c r="H4" s="8"/>
      <c r="I4" s="2"/>
      <c r="J4" s="2"/>
      <c r="K4" s="2"/>
      <c r="L4" s="2"/>
      <c r="M4" s="10"/>
      <c r="N4" s="11"/>
      <c r="O4" s="11"/>
      <c r="P4" s="11"/>
      <c r="Q4" s="2"/>
      <c r="R4" s="11"/>
      <c r="S4" s="11"/>
      <c r="T4" s="11"/>
      <c r="U4" s="11"/>
      <c r="V4" s="2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</row>
    <row r="5" s="16" customFormat="true" ht="18" hidden="false" customHeight="true" outlineLevel="0" collapsed="false">
      <c r="A5" s="7" t="s">
        <v>7</v>
      </c>
      <c r="B5" s="7"/>
      <c r="C5" s="7"/>
      <c r="D5" s="13" t="s">
        <v>8</v>
      </c>
      <c r="E5" s="13"/>
      <c r="F5" s="13"/>
      <c r="G5" s="13"/>
      <c r="H5" s="13"/>
      <c r="I5" s="2"/>
      <c r="J5" s="2"/>
      <c r="K5" s="2"/>
      <c r="L5" s="2"/>
      <c r="M5" s="14"/>
      <c r="N5" s="15"/>
      <c r="O5" s="15"/>
      <c r="P5" s="15"/>
      <c r="Q5" s="2"/>
      <c r="R5" s="15"/>
      <c r="S5" s="15"/>
      <c r="T5" s="15"/>
      <c r="U5" s="15"/>
      <c r="V5" s="2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</row>
    <row r="6" s="6" customFormat="true" ht="15.75" hidden="false" customHeight="true" outlineLevel="0" collapsed="false">
      <c r="A6" s="17"/>
      <c r="B6" s="17"/>
      <c r="C6" s="18"/>
      <c r="D6" s="2"/>
      <c r="E6" s="1"/>
      <c r="F6" s="19"/>
      <c r="G6" s="2"/>
      <c r="H6" s="2"/>
      <c r="I6" s="18"/>
      <c r="J6" s="18"/>
      <c r="K6" s="18"/>
      <c r="L6" s="2"/>
      <c r="M6" s="18"/>
      <c r="N6" s="20"/>
      <c r="O6" s="20"/>
      <c r="P6" s="20"/>
      <c r="Q6" s="2"/>
      <c r="R6" s="20"/>
      <c r="S6" s="20"/>
      <c r="T6" s="20"/>
      <c r="U6" s="20"/>
      <c r="V6" s="2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</row>
    <row r="7" s="16" customFormat="true" ht="38.25" hidden="false" customHeight="true" outlineLevel="0" collapsed="false">
      <c r="A7" s="21"/>
      <c r="B7" s="22"/>
      <c r="C7" s="22"/>
      <c r="D7" s="22"/>
      <c r="E7" s="21"/>
      <c r="F7" s="23"/>
      <c r="G7" s="24" t="s">
        <v>9</v>
      </c>
      <c r="H7" s="24"/>
      <c r="I7" s="25" t="s">
        <v>10</v>
      </c>
      <c r="J7" s="26" t="n">
        <v>2021</v>
      </c>
      <c r="K7" s="2"/>
      <c r="L7" s="24" t="s">
        <v>11</v>
      </c>
      <c r="M7" s="24"/>
      <c r="N7" s="25" t="s">
        <v>10</v>
      </c>
      <c r="O7" s="26" t="n">
        <v>2021</v>
      </c>
      <c r="P7" s="3"/>
      <c r="Q7" s="24" t="s">
        <v>12</v>
      </c>
      <c r="R7" s="24"/>
      <c r="S7" s="25" t="s">
        <v>10</v>
      </c>
      <c r="T7" s="24" t="n">
        <v>2021</v>
      </c>
      <c r="U7" s="15"/>
      <c r="V7" s="24" t="s">
        <v>13</v>
      </c>
      <c r="W7" s="24"/>
      <c r="X7" s="25" t="s">
        <v>10</v>
      </c>
      <c r="Y7" s="24" t="n">
        <v>2021</v>
      </c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</row>
    <row r="8" s="16" customFormat="true" ht="64.5" hidden="false" customHeight="true" outlineLevel="0" collapsed="false">
      <c r="A8" s="27" t="s">
        <v>14</v>
      </c>
      <c r="B8" s="28" t="s">
        <v>15</v>
      </c>
      <c r="C8" s="29" t="s">
        <v>16</v>
      </c>
      <c r="D8" s="30" t="s">
        <v>17</v>
      </c>
      <c r="E8" s="27" t="s">
        <v>18</v>
      </c>
      <c r="F8" s="27" t="s">
        <v>19</v>
      </c>
      <c r="G8" s="31"/>
      <c r="H8" s="32" t="s">
        <v>20</v>
      </c>
      <c r="I8" s="33" t="s">
        <v>21</v>
      </c>
      <c r="J8" s="34" t="s">
        <v>22</v>
      </c>
      <c r="K8" s="35" t="s">
        <v>23</v>
      </c>
      <c r="L8" s="31"/>
      <c r="M8" s="32" t="s">
        <v>20</v>
      </c>
      <c r="N8" s="33" t="s">
        <v>21</v>
      </c>
      <c r="O8" s="34" t="s">
        <v>24</v>
      </c>
      <c r="P8" s="35" t="s">
        <v>23</v>
      </c>
      <c r="Q8" s="31"/>
      <c r="R8" s="32" t="s">
        <v>20</v>
      </c>
      <c r="S8" s="33" t="s">
        <v>21</v>
      </c>
      <c r="T8" s="34" t="s">
        <v>25</v>
      </c>
      <c r="U8" s="35" t="s">
        <v>23</v>
      </c>
      <c r="V8" s="31"/>
      <c r="W8" s="32" t="s">
        <v>20</v>
      </c>
      <c r="X8" s="33" t="s">
        <v>21</v>
      </c>
      <c r="Y8" s="34" t="s">
        <v>26</v>
      </c>
      <c r="Z8" s="35" t="s">
        <v>23</v>
      </c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</row>
    <row r="9" s="16" customFormat="true" ht="15" hidden="false" customHeight="true" outlineLevel="0" collapsed="false">
      <c r="A9" s="36" t="n">
        <v>0</v>
      </c>
      <c r="B9" s="37" t="s">
        <v>27</v>
      </c>
      <c r="C9" s="38" t="s">
        <v>28</v>
      </c>
      <c r="D9" s="36" t="s">
        <v>29</v>
      </c>
      <c r="E9" s="37" t="s">
        <v>30</v>
      </c>
      <c r="F9" s="39" t="n">
        <v>0</v>
      </c>
      <c r="G9" s="31"/>
      <c r="H9" s="40" t="n">
        <v>0</v>
      </c>
      <c r="I9" s="41" t="n">
        <v>165</v>
      </c>
      <c r="J9" s="42" t="n">
        <f aca="false">IFERROR(H9/I9,"bd")</f>
        <v>0</v>
      </c>
      <c r="K9" s="43"/>
      <c r="L9" s="31"/>
      <c r="M9" s="40" t="n">
        <v>0</v>
      </c>
      <c r="N9" s="41" t="n">
        <v>178</v>
      </c>
      <c r="O9" s="42" t="n">
        <f aca="false">IFERROR(M9/N9,"bd")</f>
        <v>0</v>
      </c>
      <c r="P9" s="43"/>
      <c r="Q9" s="31"/>
      <c r="R9" s="40" t="n">
        <v>0</v>
      </c>
      <c r="S9" s="41" t="n">
        <v>207</v>
      </c>
      <c r="T9" s="42" t="n">
        <f aca="false">IFERROR(R9/S9,"bd")</f>
        <v>0</v>
      </c>
      <c r="U9" s="43"/>
      <c r="V9" s="31"/>
      <c r="W9" s="40" t="n">
        <v>1</v>
      </c>
      <c r="X9" s="41" t="n">
        <v>223</v>
      </c>
      <c r="Y9" s="42" t="n">
        <f aca="false">IFERROR(W9/X9,"bd")</f>
        <v>0.00448430493273543</v>
      </c>
      <c r="Z9" s="43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</row>
    <row r="10" s="16" customFormat="true" ht="15" hidden="false" customHeight="false" outlineLevel="0" collapsed="false">
      <c r="A10" s="36"/>
      <c r="B10" s="37"/>
      <c r="C10" s="37"/>
      <c r="D10" s="44" t="s">
        <v>31</v>
      </c>
      <c r="E10" s="37"/>
      <c r="F10" s="45" t="n">
        <v>0</v>
      </c>
      <c r="G10" s="31"/>
      <c r="H10" s="46" t="n">
        <v>0</v>
      </c>
      <c r="I10" s="2" t="n">
        <v>143</v>
      </c>
      <c r="J10" s="47" t="n">
        <f aca="false">IFERROR(H10/I10,"bd")</f>
        <v>0</v>
      </c>
      <c r="K10" s="48"/>
      <c r="L10" s="31"/>
      <c r="M10" s="46" t="n">
        <v>0</v>
      </c>
      <c r="N10" s="2" t="n">
        <v>150</v>
      </c>
      <c r="O10" s="47" t="n">
        <f aca="false">IFERROR(M10/N10,"bd")</f>
        <v>0</v>
      </c>
      <c r="P10" s="48"/>
      <c r="Q10" s="31"/>
      <c r="R10" s="46" t="n">
        <v>0</v>
      </c>
      <c r="S10" s="2" t="n">
        <v>175</v>
      </c>
      <c r="T10" s="47" t="n">
        <f aca="false">IFERROR(R10/S10,"bd")</f>
        <v>0</v>
      </c>
      <c r="U10" s="48"/>
      <c r="V10" s="31"/>
      <c r="W10" s="46" t="n">
        <v>0</v>
      </c>
      <c r="X10" s="2" t="n">
        <v>185</v>
      </c>
      <c r="Y10" s="47" t="n">
        <f aca="false">IFERROR(W10/X10,"bd")</f>
        <v>0</v>
      </c>
      <c r="Z10" s="48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</row>
    <row r="11" s="16" customFormat="true" ht="15" hidden="false" customHeight="false" outlineLevel="0" collapsed="false">
      <c r="A11" s="36"/>
      <c r="B11" s="37"/>
      <c r="C11" s="37"/>
      <c r="D11" s="44" t="s">
        <v>32</v>
      </c>
      <c r="E11" s="37"/>
      <c r="F11" s="45" t="n">
        <v>0</v>
      </c>
      <c r="G11" s="31"/>
      <c r="H11" s="46" t="n">
        <v>0</v>
      </c>
      <c r="I11" s="2" t="n">
        <v>151</v>
      </c>
      <c r="J11" s="47" t="n">
        <f aca="false">IFERROR(H11/I11,"bd")</f>
        <v>0</v>
      </c>
      <c r="K11" s="48"/>
      <c r="L11" s="31"/>
      <c r="M11" s="46" t="n">
        <v>1</v>
      </c>
      <c r="N11" s="2" t="n">
        <v>164</v>
      </c>
      <c r="O11" s="47" t="n">
        <f aca="false">IFERROR(M11/N11,"bd")</f>
        <v>0.00609756097560976</v>
      </c>
      <c r="P11" s="48"/>
      <c r="Q11" s="31"/>
      <c r="R11" s="46" t="n">
        <v>1</v>
      </c>
      <c r="S11" s="2" t="n">
        <v>179</v>
      </c>
      <c r="T11" s="47" t="n">
        <f aca="false">IFERROR(R11/S11,"bd")</f>
        <v>0.00558659217877095</v>
      </c>
      <c r="U11" s="48"/>
      <c r="V11" s="31"/>
      <c r="W11" s="46" t="n">
        <v>1</v>
      </c>
      <c r="X11" s="2" t="n">
        <v>186</v>
      </c>
      <c r="Y11" s="47" t="n">
        <f aca="false">IFERROR(W11/X11,"bd")</f>
        <v>0.00537634408602151</v>
      </c>
      <c r="Z11" s="48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</row>
    <row r="12" s="16" customFormat="true" ht="15" hidden="false" customHeight="false" outlineLevel="0" collapsed="false">
      <c r="A12" s="36"/>
      <c r="B12" s="37"/>
      <c r="C12" s="37"/>
      <c r="D12" s="44" t="s">
        <v>33</v>
      </c>
      <c r="E12" s="37"/>
      <c r="F12" s="45" t="n">
        <v>0</v>
      </c>
      <c r="G12" s="31"/>
      <c r="H12" s="46" t="n">
        <v>0</v>
      </c>
      <c r="I12" s="2" t="n">
        <v>36</v>
      </c>
      <c r="J12" s="47" t="n">
        <f aca="false">IFERROR(H12/I12,"bd")</f>
        <v>0</v>
      </c>
      <c r="K12" s="48"/>
      <c r="L12" s="31"/>
      <c r="M12" s="46" t="n">
        <v>0</v>
      </c>
      <c r="N12" s="2" t="n">
        <v>37</v>
      </c>
      <c r="O12" s="47" t="n">
        <f aca="false">IFERROR(M12/N12,"bd")</f>
        <v>0</v>
      </c>
      <c r="P12" s="48"/>
      <c r="Q12" s="31"/>
      <c r="R12" s="46" t="n">
        <v>0</v>
      </c>
      <c r="S12" s="2" t="n">
        <v>37</v>
      </c>
      <c r="T12" s="47" t="n">
        <f aca="false">IFERROR(R12/S12,"bd")</f>
        <v>0</v>
      </c>
      <c r="U12" s="48"/>
      <c r="V12" s="31"/>
      <c r="W12" s="46" t="n">
        <v>0</v>
      </c>
      <c r="X12" s="2" t="n">
        <v>38</v>
      </c>
      <c r="Y12" s="47" t="n">
        <f aca="false">IFERROR(W12/X12,"bd")</f>
        <v>0</v>
      </c>
      <c r="Z12" s="48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</row>
    <row r="13" s="50" customFormat="true" ht="15.75" hidden="false" customHeight="false" outlineLevel="0" collapsed="false">
      <c r="A13" s="36"/>
      <c r="B13" s="37"/>
      <c r="C13" s="37"/>
      <c r="D13" s="44" t="s">
        <v>34</v>
      </c>
      <c r="E13" s="37"/>
      <c r="F13" s="45" t="n">
        <v>0</v>
      </c>
      <c r="G13" s="49"/>
      <c r="H13" s="46" t="n">
        <v>0</v>
      </c>
      <c r="I13" s="2" t="n">
        <v>27</v>
      </c>
      <c r="J13" s="47" t="n">
        <f aca="false">IFERROR(H13/I13,"bd")</f>
        <v>0</v>
      </c>
      <c r="K13" s="48"/>
      <c r="L13" s="49"/>
      <c r="M13" s="46" t="n">
        <v>0</v>
      </c>
      <c r="N13" s="2" t="n">
        <v>28</v>
      </c>
      <c r="O13" s="47" t="n">
        <f aca="false">IFERROR(M13/N13,"bd")</f>
        <v>0</v>
      </c>
      <c r="P13" s="48"/>
      <c r="Q13" s="49"/>
      <c r="R13" s="46" t="n">
        <v>0</v>
      </c>
      <c r="S13" s="2" t="n">
        <v>28</v>
      </c>
      <c r="T13" s="47" t="n">
        <f aca="false">IFERROR(R13/S13,"bd")</f>
        <v>0</v>
      </c>
      <c r="U13" s="48"/>
      <c r="V13" s="49"/>
      <c r="W13" s="46" t="n">
        <v>0</v>
      </c>
      <c r="X13" s="2" t="n">
        <v>28</v>
      </c>
      <c r="Y13" s="47" t="n">
        <f aca="false">IFERROR(W13/X13,"bd")</f>
        <v>0</v>
      </c>
      <c r="Z13" s="48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</row>
    <row r="14" s="15" customFormat="true" ht="15" hidden="false" customHeight="false" outlineLevel="0" collapsed="false">
      <c r="A14" s="36"/>
      <c r="B14" s="37"/>
      <c r="C14" s="37"/>
      <c r="D14" s="44" t="s">
        <v>35</v>
      </c>
      <c r="E14" s="37"/>
      <c r="F14" s="45" t="n">
        <v>0</v>
      </c>
      <c r="G14" s="49"/>
      <c r="H14" s="46" t="n">
        <v>0</v>
      </c>
      <c r="I14" s="2" t="n">
        <v>50</v>
      </c>
      <c r="J14" s="47" t="n">
        <f aca="false">IFERROR(H14/I14,"bd")</f>
        <v>0</v>
      </c>
      <c r="K14" s="48"/>
      <c r="L14" s="49"/>
      <c r="M14" s="46" t="n">
        <v>0</v>
      </c>
      <c r="N14" s="2" t="n">
        <v>50</v>
      </c>
      <c r="O14" s="47" t="n">
        <f aca="false">IFERROR(M14/N14,"bd")</f>
        <v>0</v>
      </c>
      <c r="P14" s="48"/>
      <c r="Q14" s="49"/>
      <c r="R14" s="46" t="n">
        <v>0</v>
      </c>
      <c r="S14" s="2" t="n">
        <v>50</v>
      </c>
      <c r="T14" s="47" t="n">
        <f aca="false">IFERROR(R14/S14,"bd")</f>
        <v>0</v>
      </c>
      <c r="U14" s="48"/>
      <c r="V14" s="49"/>
      <c r="W14" s="46" t="n">
        <v>0</v>
      </c>
      <c r="X14" s="2" t="n">
        <v>51</v>
      </c>
      <c r="Y14" s="47" t="n">
        <f aca="false">IFERROR(W14/X14,"bd")</f>
        <v>0</v>
      </c>
      <c r="Z14" s="48"/>
    </row>
    <row r="15" s="15" customFormat="true" ht="30" hidden="false" customHeight="false" outlineLevel="0" collapsed="false">
      <c r="A15" s="36"/>
      <c r="B15" s="37"/>
      <c r="C15" s="38"/>
      <c r="D15" s="51" t="s">
        <v>36</v>
      </c>
      <c r="E15" s="37"/>
      <c r="F15" s="52" t="n">
        <v>0</v>
      </c>
      <c r="G15" s="49"/>
      <c r="H15" s="53" t="n">
        <v>0</v>
      </c>
      <c r="I15" s="22" t="n">
        <v>293</v>
      </c>
      <c r="J15" s="54" t="n">
        <f aca="false">IFERROR(H15/I15,"bd")</f>
        <v>0</v>
      </c>
      <c r="K15" s="55"/>
      <c r="L15" s="49"/>
      <c r="M15" s="53" t="n">
        <v>1</v>
      </c>
      <c r="N15" s="22" t="n">
        <v>311</v>
      </c>
      <c r="O15" s="54" t="n">
        <f aca="false">IFERROR(M15/N15,"bd")</f>
        <v>0.00321543408360129</v>
      </c>
      <c r="P15" s="55"/>
      <c r="Q15" s="49"/>
      <c r="R15" s="53" t="n">
        <v>1</v>
      </c>
      <c r="S15" s="22" t="n">
        <v>349</v>
      </c>
      <c r="T15" s="54" t="n">
        <f aca="false">IFERROR(R15/S15,"bd")</f>
        <v>0.00286532951289398</v>
      </c>
      <c r="U15" s="55"/>
      <c r="V15" s="49"/>
      <c r="W15" s="53" t="n">
        <v>2</v>
      </c>
      <c r="X15" s="22" t="n">
        <v>367</v>
      </c>
      <c r="Y15" s="54" t="n">
        <f aca="false">IFERROR(W15/X15,"bd")</f>
        <v>0.00544959128065395</v>
      </c>
      <c r="Z15" s="55"/>
    </row>
    <row r="16" s="16" customFormat="true" ht="15" hidden="false" customHeight="true" outlineLevel="0" collapsed="false">
      <c r="A16" s="56" t="n">
        <v>1</v>
      </c>
      <c r="B16" s="57" t="s">
        <v>37</v>
      </c>
      <c r="C16" s="56" t="s">
        <v>38</v>
      </c>
      <c r="D16" s="58" t="s">
        <v>39</v>
      </c>
      <c r="E16" s="38" t="s">
        <v>40</v>
      </c>
      <c r="F16" s="45" t="n">
        <v>0</v>
      </c>
      <c r="G16" s="31"/>
      <c r="H16" s="46" t="n">
        <v>1</v>
      </c>
      <c r="I16" s="14" t="n">
        <v>11</v>
      </c>
      <c r="J16" s="47" t="n">
        <f aca="false">IFERROR(H16/I16,"bd")</f>
        <v>0.0909090909090909</v>
      </c>
      <c r="K16" s="48"/>
      <c r="L16" s="31"/>
      <c r="M16" s="46" t="n">
        <v>2</v>
      </c>
      <c r="N16" s="14" t="n">
        <v>13</v>
      </c>
      <c r="O16" s="47" t="n">
        <f aca="false">IFERROR(M16/N16,"bd")</f>
        <v>0.153846153846154</v>
      </c>
      <c r="P16" s="48"/>
      <c r="Q16" s="31"/>
      <c r="R16" s="46" t="n">
        <v>2</v>
      </c>
      <c r="S16" s="14" t="n">
        <v>16</v>
      </c>
      <c r="T16" s="47" t="n">
        <f aca="false">IFERROR(R16/S16,"bd")</f>
        <v>0.125</v>
      </c>
      <c r="U16" s="48"/>
      <c r="V16" s="31"/>
      <c r="W16" s="46" t="n">
        <v>2</v>
      </c>
      <c r="X16" s="14" t="n">
        <v>19</v>
      </c>
      <c r="Y16" s="47" t="n">
        <f aca="false">IFERROR(W16/X16,"bd")</f>
        <v>0.105263157894737</v>
      </c>
      <c r="Z16" s="48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</row>
    <row r="17" s="16" customFormat="true" ht="15" hidden="false" customHeight="false" outlineLevel="0" collapsed="false">
      <c r="A17" s="56"/>
      <c r="B17" s="57"/>
      <c r="C17" s="56"/>
      <c r="D17" s="58" t="s">
        <v>41</v>
      </c>
      <c r="E17" s="38"/>
      <c r="F17" s="45" t="n">
        <v>0</v>
      </c>
      <c r="G17" s="31"/>
      <c r="H17" s="46" t="n">
        <v>1</v>
      </c>
      <c r="I17" s="14" t="n">
        <v>22</v>
      </c>
      <c r="J17" s="47" t="n">
        <f aca="false">IFERROR(H17/I17,"bd")</f>
        <v>0.0454545454545455</v>
      </c>
      <c r="K17" s="48"/>
      <c r="L17" s="31"/>
      <c r="M17" s="46" t="n">
        <v>1</v>
      </c>
      <c r="N17" s="14" t="n">
        <v>27</v>
      </c>
      <c r="O17" s="47" t="n">
        <f aca="false">IFERROR(M17/N17,"bd")</f>
        <v>0.037037037037037</v>
      </c>
      <c r="P17" s="48"/>
      <c r="Q17" s="31"/>
      <c r="R17" s="46" t="n">
        <v>2</v>
      </c>
      <c r="S17" s="14" t="n">
        <v>32</v>
      </c>
      <c r="T17" s="47" t="n">
        <f aca="false">IFERROR(R17/S17,"bd")</f>
        <v>0.0625</v>
      </c>
      <c r="U17" s="48"/>
      <c r="V17" s="31"/>
      <c r="W17" s="46" t="n">
        <v>5</v>
      </c>
      <c r="X17" s="14" t="n">
        <v>38</v>
      </c>
      <c r="Y17" s="47" t="n">
        <f aca="false">IFERROR(W17/X17,"bd")</f>
        <v>0.131578947368421</v>
      </c>
      <c r="Z17" s="48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</row>
    <row r="18" s="50" customFormat="true" ht="15.75" hidden="false" customHeight="false" outlineLevel="0" collapsed="false">
      <c r="A18" s="56"/>
      <c r="B18" s="57"/>
      <c r="C18" s="56"/>
      <c r="D18" s="58" t="s">
        <v>42</v>
      </c>
      <c r="E18" s="38"/>
      <c r="F18" s="45" t="n">
        <v>0</v>
      </c>
      <c r="G18" s="49"/>
      <c r="H18" s="46" t="n">
        <v>6</v>
      </c>
      <c r="I18" s="2" t="n">
        <v>24</v>
      </c>
      <c r="J18" s="47" t="n">
        <f aca="false">IFERROR(H18/I18,"bd")</f>
        <v>0.25</v>
      </c>
      <c r="K18" s="48"/>
      <c r="L18" s="49"/>
      <c r="M18" s="46" t="n">
        <v>6</v>
      </c>
      <c r="N18" s="2" t="n">
        <v>26</v>
      </c>
      <c r="O18" s="47" t="n">
        <f aca="false">IFERROR(M18/N18,"bd")</f>
        <v>0.230769230769231</v>
      </c>
      <c r="P18" s="48"/>
      <c r="Q18" s="49"/>
      <c r="R18" s="46" t="n">
        <v>6</v>
      </c>
      <c r="S18" s="2" t="n">
        <v>42</v>
      </c>
      <c r="T18" s="47" t="n">
        <f aca="false">IFERROR(R18/S18,"bd")</f>
        <v>0.142857142857143</v>
      </c>
      <c r="U18" s="48"/>
      <c r="V18" s="49"/>
      <c r="W18" s="46" t="n">
        <v>6</v>
      </c>
      <c r="X18" s="2" t="n">
        <v>57</v>
      </c>
      <c r="Y18" s="47" t="n">
        <f aca="false">IFERROR(W18/X18,"bd")</f>
        <v>0.105263157894737</v>
      </c>
      <c r="Z18" s="48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</row>
    <row r="19" s="16" customFormat="true" ht="15.75" hidden="false" customHeight="false" outlineLevel="0" collapsed="false">
      <c r="A19" s="56"/>
      <c r="B19" s="57"/>
      <c r="C19" s="56"/>
      <c r="D19" s="59" t="s">
        <v>43</v>
      </c>
      <c r="E19" s="38"/>
      <c r="F19" s="52" t="n">
        <v>0</v>
      </c>
      <c r="G19" s="31"/>
      <c r="H19" s="53" t="n">
        <v>3</v>
      </c>
      <c r="I19" s="22" t="n">
        <v>10</v>
      </c>
      <c r="J19" s="54" t="n">
        <f aca="false">IFERROR(H19/I19,"bd")</f>
        <v>0.3</v>
      </c>
      <c r="K19" s="55"/>
      <c r="L19" s="31"/>
      <c r="M19" s="53" t="n">
        <v>5</v>
      </c>
      <c r="N19" s="22" t="n">
        <v>14</v>
      </c>
      <c r="O19" s="54" t="n">
        <f aca="false">IFERROR(M19/N19,"bd")</f>
        <v>0.357142857142857</v>
      </c>
      <c r="P19" s="55"/>
      <c r="Q19" s="31"/>
      <c r="R19" s="53" t="n">
        <v>5</v>
      </c>
      <c r="S19" s="22" t="n">
        <v>18</v>
      </c>
      <c r="T19" s="54" t="n">
        <f aca="false">IFERROR(R19/S19,"bd")</f>
        <v>0.277777777777778</v>
      </c>
      <c r="U19" s="55"/>
      <c r="V19" s="31"/>
      <c r="W19" s="53" t="n">
        <v>7</v>
      </c>
      <c r="X19" s="22" t="n">
        <v>20</v>
      </c>
      <c r="Y19" s="54" t="n">
        <f aca="false">IFERROR(W19/X19,"bd")</f>
        <v>0.35</v>
      </c>
      <c r="Z19" s="5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</row>
    <row r="20" s="16" customFormat="true" ht="15" hidden="false" customHeight="false" outlineLevel="0" collapsed="false">
      <c r="A20" s="56"/>
      <c r="B20" s="57"/>
      <c r="C20" s="56" t="s">
        <v>44</v>
      </c>
      <c r="D20" s="58" t="s">
        <v>39</v>
      </c>
      <c r="E20" s="38"/>
      <c r="F20" s="45" t="n">
        <v>0</v>
      </c>
      <c r="G20" s="31"/>
      <c r="H20" s="46" t="n">
        <v>3</v>
      </c>
      <c r="I20" s="14" t="n">
        <v>28</v>
      </c>
      <c r="J20" s="47" t="n">
        <f aca="false">IFERROR(H20/I20,"bd")</f>
        <v>0.107142857142857</v>
      </c>
      <c r="K20" s="43"/>
      <c r="L20" s="31"/>
      <c r="M20" s="46" t="n">
        <v>3</v>
      </c>
      <c r="N20" s="14" t="n">
        <v>29</v>
      </c>
      <c r="O20" s="47" t="n">
        <f aca="false">IFERROR(M20/N20,"bd")</f>
        <v>0.103448275862069</v>
      </c>
      <c r="P20" s="43"/>
      <c r="Q20" s="31"/>
      <c r="R20" s="46" t="n">
        <v>3</v>
      </c>
      <c r="S20" s="14" t="n">
        <v>32</v>
      </c>
      <c r="T20" s="47" t="n">
        <f aca="false">IFERROR(R20/S20,"bd")</f>
        <v>0.09375</v>
      </c>
      <c r="U20" s="43"/>
      <c r="V20" s="31"/>
      <c r="W20" s="46" t="n">
        <v>4</v>
      </c>
      <c r="X20" s="14" t="n">
        <v>38</v>
      </c>
      <c r="Y20" s="47" t="n">
        <f aca="false">IFERROR(W20/X20,"bd")</f>
        <v>0.105263157894737</v>
      </c>
      <c r="Z20" s="43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</row>
    <row r="21" s="16" customFormat="true" ht="15" hidden="false" customHeight="false" outlineLevel="0" collapsed="false">
      <c r="A21" s="56"/>
      <c r="B21" s="57"/>
      <c r="C21" s="56"/>
      <c r="D21" s="58" t="s">
        <v>41</v>
      </c>
      <c r="E21" s="38"/>
      <c r="F21" s="45" t="n">
        <v>0</v>
      </c>
      <c r="G21" s="31"/>
      <c r="H21" s="46" t="n">
        <v>1</v>
      </c>
      <c r="I21" s="14" t="n">
        <v>8</v>
      </c>
      <c r="J21" s="47" t="n">
        <f aca="false">IFERROR(H21/I21,"bd")</f>
        <v>0.125</v>
      </c>
      <c r="K21" s="48"/>
      <c r="L21" s="31"/>
      <c r="M21" s="46" t="n">
        <v>1</v>
      </c>
      <c r="N21" s="14" t="n">
        <v>9</v>
      </c>
      <c r="O21" s="47" t="n">
        <f aca="false">IFERROR(M21/N21,"bd")</f>
        <v>0.111111111111111</v>
      </c>
      <c r="P21" s="48"/>
      <c r="Q21" s="31"/>
      <c r="R21" s="46" t="n">
        <v>1</v>
      </c>
      <c r="S21" s="14" t="n">
        <v>11</v>
      </c>
      <c r="T21" s="47" t="n">
        <f aca="false">IFERROR(R21/S21,"bd")</f>
        <v>0.0909090909090909</v>
      </c>
      <c r="U21" s="48"/>
      <c r="V21" s="31"/>
      <c r="W21" s="46" t="n">
        <v>2</v>
      </c>
      <c r="X21" s="14" t="n">
        <v>13</v>
      </c>
      <c r="Y21" s="47" t="n">
        <f aca="false">IFERROR(W21/X21,"bd")</f>
        <v>0.153846153846154</v>
      </c>
      <c r="Z21" s="48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</row>
    <row r="22" s="50" customFormat="true" ht="15.75" hidden="false" customHeight="false" outlineLevel="0" collapsed="false">
      <c r="A22" s="56"/>
      <c r="B22" s="57"/>
      <c r="C22" s="56"/>
      <c r="D22" s="58" t="s">
        <v>42</v>
      </c>
      <c r="E22" s="38"/>
      <c r="F22" s="45" t="n">
        <v>0</v>
      </c>
      <c r="G22" s="49"/>
      <c r="H22" s="46" t="n">
        <v>6</v>
      </c>
      <c r="I22" s="14" t="n">
        <v>20</v>
      </c>
      <c r="J22" s="47" t="n">
        <f aca="false">IFERROR(H22/I22,"bd")</f>
        <v>0.3</v>
      </c>
      <c r="K22" s="48"/>
      <c r="L22" s="49"/>
      <c r="M22" s="46" t="n">
        <v>7</v>
      </c>
      <c r="N22" s="14" t="n">
        <v>21</v>
      </c>
      <c r="O22" s="47" t="n">
        <f aca="false">IFERROR(M22/N22,"bd")</f>
        <v>0.333333333333333</v>
      </c>
      <c r="P22" s="48"/>
      <c r="Q22" s="49"/>
      <c r="R22" s="46" t="n">
        <v>8</v>
      </c>
      <c r="S22" s="14" t="n">
        <v>23</v>
      </c>
      <c r="T22" s="47" t="n">
        <f aca="false">IFERROR(R22/S22,"bd")</f>
        <v>0.347826086956522</v>
      </c>
      <c r="U22" s="48"/>
      <c r="V22" s="49"/>
      <c r="W22" s="46" t="n">
        <v>8</v>
      </c>
      <c r="X22" s="14" t="n">
        <v>27</v>
      </c>
      <c r="Y22" s="47" t="n">
        <f aca="false">IFERROR(W22/X22,"bd")</f>
        <v>0.296296296296296</v>
      </c>
      <c r="Z22" s="48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</row>
    <row r="23" s="16" customFormat="true" ht="15.75" hidden="false" customHeight="false" outlineLevel="0" collapsed="false">
      <c r="A23" s="56"/>
      <c r="B23" s="57"/>
      <c r="C23" s="56"/>
      <c r="D23" s="59" t="s">
        <v>43</v>
      </c>
      <c r="E23" s="38"/>
      <c r="F23" s="52" t="n">
        <v>0</v>
      </c>
      <c r="G23" s="31"/>
      <c r="H23" s="53" t="n">
        <v>5</v>
      </c>
      <c r="I23" s="22" t="n">
        <v>7</v>
      </c>
      <c r="J23" s="54" t="n">
        <f aca="false">IFERROR(H23/I23,"bd")</f>
        <v>0.714285714285714</v>
      </c>
      <c r="K23" s="55"/>
      <c r="L23" s="31"/>
      <c r="M23" s="53" t="n">
        <v>6</v>
      </c>
      <c r="N23" s="22" t="n">
        <v>7</v>
      </c>
      <c r="O23" s="54" t="n">
        <f aca="false">IFERROR(M23/N23,"bd")</f>
        <v>0.857142857142857</v>
      </c>
      <c r="P23" s="55"/>
      <c r="Q23" s="31"/>
      <c r="R23" s="53" t="n">
        <v>8</v>
      </c>
      <c r="S23" s="22" t="n">
        <v>10</v>
      </c>
      <c r="T23" s="54" t="n">
        <f aca="false">IFERROR(R23/S23,"bd")</f>
        <v>0.8</v>
      </c>
      <c r="U23" s="55"/>
      <c r="V23" s="31"/>
      <c r="W23" s="53" t="n">
        <v>9</v>
      </c>
      <c r="X23" s="22" t="n">
        <v>14</v>
      </c>
      <c r="Y23" s="54" t="n">
        <f aca="false">IFERROR(W23/X23,"bd")</f>
        <v>0.642857142857143</v>
      </c>
      <c r="Z23" s="5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</row>
    <row r="24" s="16" customFormat="true" ht="15" hidden="false" customHeight="false" outlineLevel="0" collapsed="false">
      <c r="A24" s="56"/>
      <c r="B24" s="57"/>
      <c r="C24" s="56" t="s">
        <v>45</v>
      </c>
      <c r="D24" s="58" t="s">
        <v>39</v>
      </c>
      <c r="E24" s="38"/>
      <c r="F24" s="45" t="n">
        <v>0</v>
      </c>
      <c r="G24" s="31"/>
      <c r="H24" s="46" t="n">
        <v>0</v>
      </c>
      <c r="I24" s="14" t="n">
        <v>5</v>
      </c>
      <c r="J24" s="47" t="n">
        <f aca="false">IFERROR(H24/I24,"bd")</f>
        <v>0</v>
      </c>
      <c r="K24" s="43"/>
      <c r="L24" s="31"/>
      <c r="M24" s="46" t="n">
        <v>0</v>
      </c>
      <c r="N24" s="14" t="n">
        <v>6</v>
      </c>
      <c r="O24" s="47" t="n">
        <f aca="false">IFERROR(M24/N24,"bd")</f>
        <v>0</v>
      </c>
      <c r="P24" s="43"/>
      <c r="Q24" s="31"/>
      <c r="R24" s="46" t="n">
        <v>0</v>
      </c>
      <c r="S24" s="14" t="n">
        <v>7</v>
      </c>
      <c r="T24" s="47" t="n">
        <f aca="false">IFERROR(R24/S24,"bd")</f>
        <v>0</v>
      </c>
      <c r="U24" s="43"/>
      <c r="V24" s="31"/>
      <c r="W24" s="46" t="n">
        <v>0</v>
      </c>
      <c r="X24" s="14" t="n">
        <v>8</v>
      </c>
      <c r="Y24" s="47" t="n">
        <f aca="false">IFERROR(W24/X24,"bd")</f>
        <v>0</v>
      </c>
      <c r="Z24" s="43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</row>
    <row r="25" s="16" customFormat="true" ht="15" hidden="false" customHeight="false" outlineLevel="0" collapsed="false">
      <c r="A25" s="56"/>
      <c r="B25" s="57"/>
      <c r="C25" s="56"/>
      <c r="D25" s="58" t="s">
        <v>41</v>
      </c>
      <c r="E25" s="38"/>
      <c r="F25" s="45" t="n">
        <v>0</v>
      </c>
      <c r="G25" s="31"/>
      <c r="H25" s="46" t="n">
        <v>0</v>
      </c>
      <c r="I25" s="14" t="n">
        <v>8</v>
      </c>
      <c r="J25" s="47" t="n">
        <f aca="false">IFERROR(H25/I25,"bd")</f>
        <v>0</v>
      </c>
      <c r="K25" s="48"/>
      <c r="L25" s="31"/>
      <c r="M25" s="46" t="n">
        <v>0</v>
      </c>
      <c r="N25" s="14" t="n">
        <v>8</v>
      </c>
      <c r="O25" s="47" t="n">
        <f aca="false">IFERROR(M25/N25,"bd")</f>
        <v>0</v>
      </c>
      <c r="P25" s="48"/>
      <c r="Q25" s="31"/>
      <c r="R25" s="46" t="n">
        <v>0</v>
      </c>
      <c r="S25" s="14" t="n">
        <v>11</v>
      </c>
      <c r="T25" s="47" t="n">
        <f aca="false">IFERROR(R25/S25,"bd")</f>
        <v>0</v>
      </c>
      <c r="U25" s="48"/>
      <c r="V25" s="31"/>
      <c r="W25" s="46" t="n">
        <v>0</v>
      </c>
      <c r="X25" s="14" t="n">
        <v>12</v>
      </c>
      <c r="Y25" s="47" t="n">
        <f aca="false">IFERROR(W25/X25,"bd")</f>
        <v>0</v>
      </c>
      <c r="Z25" s="48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</row>
    <row r="26" s="50" customFormat="true" ht="15.75" hidden="false" customHeight="false" outlineLevel="0" collapsed="false">
      <c r="A26" s="56"/>
      <c r="B26" s="57"/>
      <c r="C26" s="56"/>
      <c r="D26" s="58" t="s">
        <v>42</v>
      </c>
      <c r="E26" s="38"/>
      <c r="F26" s="45" t="n">
        <v>0</v>
      </c>
      <c r="G26" s="49"/>
      <c r="H26" s="46" t="n">
        <v>0</v>
      </c>
      <c r="I26" s="14" t="n">
        <v>1</v>
      </c>
      <c r="J26" s="47" t="n">
        <f aca="false">IFERROR(H26/I26,"bd")</f>
        <v>0</v>
      </c>
      <c r="K26" s="48"/>
      <c r="L26" s="49"/>
      <c r="M26" s="46" t="n">
        <v>0</v>
      </c>
      <c r="N26" s="14" t="n">
        <v>1</v>
      </c>
      <c r="O26" s="47" t="n">
        <f aca="false">IFERROR(M26/N26,"bd")</f>
        <v>0</v>
      </c>
      <c r="P26" s="48"/>
      <c r="Q26" s="49"/>
      <c r="R26" s="46" t="n">
        <v>0</v>
      </c>
      <c r="S26" s="14" t="n">
        <v>1</v>
      </c>
      <c r="T26" s="47" t="n">
        <f aca="false">IFERROR(R26/S26,"bd")</f>
        <v>0</v>
      </c>
      <c r="U26" s="48"/>
      <c r="V26" s="49"/>
      <c r="W26" s="46" t="n">
        <v>0</v>
      </c>
      <c r="X26" s="14" t="n">
        <v>1</v>
      </c>
      <c r="Y26" s="47" t="n">
        <f aca="false">IFERROR(W26/X26,"bd")</f>
        <v>0</v>
      </c>
      <c r="Z26" s="48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</row>
    <row r="27" s="16" customFormat="true" ht="15.75" hidden="false" customHeight="false" outlineLevel="0" collapsed="false">
      <c r="A27" s="56"/>
      <c r="B27" s="57"/>
      <c r="C27" s="56"/>
      <c r="D27" s="59" t="s">
        <v>43</v>
      </c>
      <c r="E27" s="38"/>
      <c r="F27" s="52" t="n">
        <v>0</v>
      </c>
      <c r="G27" s="31"/>
      <c r="H27" s="53" t="n">
        <v>0</v>
      </c>
      <c r="I27" s="22" t="n">
        <v>0</v>
      </c>
      <c r="J27" s="54" t="str">
        <f aca="false">IFERROR(H27/I27,"bd")</f>
        <v>bd</v>
      </c>
      <c r="K27" s="55"/>
      <c r="L27" s="31"/>
      <c r="M27" s="53" t="n">
        <v>0</v>
      </c>
      <c r="N27" s="22" t="n">
        <v>0</v>
      </c>
      <c r="O27" s="54" t="str">
        <f aca="false">IFERROR(M27/N27,"bd")</f>
        <v>bd</v>
      </c>
      <c r="P27" s="55"/>
      <c r="Q27" s="31"/>
      <c r="R27" s="53" t="n">
        <v>0</v>
      </c>
      <c r="S27" s="22" t="n">
        <v>0</v>
      </c>
      <c r="T27" s="54" t="str">
        <f aca="false">IFERROR(R27/S27,"bd")</f>
        <v>bd</v>
      </c>
      <c r="U27" s="55"/>
      <c r="V27" s="31"/>
      <c r="W27" s="53" t="n">
        <v>0</v>
      </c>
      <c r="X27" s="22" t="n">
        <v>0</v>
      </c>
      <c r="Y27" s="54" t="str">
        <f aca="false">IFERROR(W27/X27,"bd")</f>
        <v>bd</v>
      </c>
      <c r="Z27" s="5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</row>
    <row r="28" s="16" customFormat="true" ht="15" hidden="false" customHeight="false" outlineLevel="0" collapsed="false">
      <c r="A28" s="56"/>
      <c r="B28" s="57"/>
      <c r="C28" s="56" t="s">
        <v>46</v>
      </c>
      <c r="D28" s="58" t="s">
        <v>39</v>
      </c>
      <c r="E28" s="38"/>
      <c r="F28" s="45" t="n">
        <v>0</v>
      </c>
      <c r="G28" s="31"/>
      <c r="H28" s="46" t="n">
        <v>0</v>
      </c>
      <c r="I28" s="14" t="n">
        <v>4</v>
      </c>
      <c r="J28" s="47" t="n">
        <f aca="false">IFERROR(H28/I28,"bd")</f>
        <v>0</v>
      </c>
      <c r="K28" s="43"/>
      <c r="L28" s="31"/>
      <c r="M28" s="46" t="n">
        <v>0</v>
      </c>
      <c r="N28" s="14" t="n">
        <v>4</v>
      </c>
      <c r="O28" s="47" t="n">
        <f aca="false">IFERROR(M28/N28,"bd")</f>
        <v>0</v>
      </c>
      <c r="P28" s="43"/>
      <c r="Q28" s="31"/>
      <c r="R28" s="46" t="n">
        <v>0</v>
      </c>
      <c r="S28" s="14" t="n">
        <v>4</v>
      </c>
      <c r="T28" s="47" t="n">
        <f aca="false">IFERROR(R28/S28,"bd")</f>
        <v>0</v>
      </c>
      <c r="U28" s="43"/>
      <c r="V28" s="31"/>
      <c r="W28" s="46" t="n">
        <v>0</v>
      </c>
      <c r="X28" s="14" t="n">
        <v>4</v>
      </c>
      <c r="Y28" s="47" t="n">
        <f aca="false">IFERROR(W28/X28,"bd")</f>
        <v>0</v>
      </c>
      <c r="Z28" s="43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</row>
    <row r="29" s="16" customFormat="true" ht="15" hidden="false" customHeight="false" outlineLevel="0" collapsed="false">
      <c r="A29" s="56"/>
      <c r="B29" s="57"/>
      <c r="C29" s="56"/>
      <c r="D29" s="58" t="s">
        <v>41</v>
      </c>
      <c r="E29" s="38"/>
      <c r="F29" s="45" t="n">
        <v>0</v>
      </c>
      <c r="G29" s="31"/>
      <c r="H29" s="46" t="n">
        <v>0</v>
      </c>
      <c r="I29" s="14" t="n">
        <v>1</v>
      </c>
      <c r="J29" s="47" t="n">
        <f aca="false">IFERROR(H29/I29,"bd")</f>
        <v>0</v>
      </c>
      <c r="K29" s="48"/>
      <c r="L29" s="31"/>
      <c r="M29" s="46" t="n">
        <v>0</v>
      </c>
      <c r="N29" s="14" t="n">
        <v>1</v>
      </c>
      <c r="O29" s="47" t="n">
        <f aca="false">IFERROR(M29/N29,"bd")</f>
        <v>0</v>
      </c>
      <c r="P29" s="48"/>
      <c r="Q29" s="31"/>
      <c r="R29" s="46" t="n">
        <v>0</v>
      </c>
      <c r="S29" s="14" t="n">
        <v>1</v>
      </c>
      <c r="T29" s="47" t="n">
        <f aca="false">IFERROR(R29/S29,"bd")</f>
        <v>0</v>
      </c>
      <c r="U29" s="48"/>
      <c r="V29" s="31"/>
      <c r="W29" s="46" t="n">
        <v>0</v>
      </c>
      <c r="X29" s="14" t="n">
        <v>1</v>
      </c>
      <c r="Y29" s="47" t="n">
        <f aca="false">IFERROR(W29/X29,"bd")</f>
        <v>0</v>
      </c>
      <c r="Z29" s="48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</row>
    <row r="30" s="50" customFormat="true" ht="15.75" hidden="false" customHeight="false" outlineLevel="0" collapsed="false">
      <c r="A30" s="56"/>
      <c r="B30" s="57"/>
      <c r="C30" s="56"/>
      <c r="D30" s="58" t="s">
        <v>42</v>
      </c>
      <c r="E30" s="38"/>
      <c r="F30" s="45" t="n">
        <v>0</v>
      </c>
      <c r="G30" s="49"/>
      <c r="H30" s="46" t="n">
        <v>0</v>
      </c>
      <c r="I30" s="14" t="n">
        <v>8</v>
      </c>
      <c r="J30" s="47" t="n">
        <f aca="false">IFERROR(H30/I30,"bd")</f>
        <v>0</v>
      </c>
      <c r="K30" s="48"/>
      <c r="L30" s="49"/>
      <c r="M30" s="46" t="n">
        <v>0</v>
      </c>
      <c r="N30" s="14" t="n">
        <v>8</v>
      </c>
      <c r="O30" s="47" t="n">
        <f aca="false">IFERROR(M30/N30,"bd")</f>
        <v>0</v>
      </c>
      <c r="P30" s="48"/>
      <c r="Q30" s="49"/>
      <c r="R30" s="46" t="n">
        <v>0</v>
      </c>
      <c r="S30" s="14" t="n">
        <v>8</v>
      </c>
      <c r="T30" s="47" t="n">
        <f aca="false">IFERROR(R30/S30,"bd")</f>
        <v>0</v>
      </c>
      <c r="U30" s="48"/>
      <c r="V30" s="49"/>
      <c r="W30" s="46" t="n">
        <v>0</v>
      </c>
      <c r="X30" s="14" t="n">
        <v>8</v>
      </c>
      <c r="Y30" s="47" t="n">
        <f aca="false">IFERROR(W30/X30,"bd")</f>
        <v>0</v>
      </c>
      <c r="Z30" s="48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</row>
    <row r="31" s="16" customFormat="true" ht="15.75" hidden="false" customHeight="false" outlineLevel="0" collapsed="false">
      <c r="A31" s="56"/>
      <c r="B31" s="57"/>
      <c r="C31" s="56"/>
      <c r="D31" s="59" t="s">
        <v>43</v>
      </c>
      <c r="E31" s="38"/>
      <c r="F31" s="52" t="n">
        <v>0</v>
      </c>
      <c r="G31" s="31"/>
      <c r="H31" s="53" t="n">
        <v>0</v>
      </c>
      <c r="I31" s="22" t="n">
        <v>0</v>
      </c>
      <c r="J31" s="54" t="str">
        <f aca="false">IFERROR(H31/I31,"bd")</f>
        <v>bd</v>
      </c>
      <c r="K31" s="55"/>
      <c r="L31" s="31"/>
      <c r="M31" s="53" t="n">
        <v>0</v>
      </c>
      <c r="N31" s="22" t="n">
        <v>0</v>
      </c>
      <c r="O31" s="54" t="str">
        <f aca="false">IFERROR(M31/N31,"bd")</f>
        <v>bd</v>
      </c>
      <c r="P31" s="55"/>
      <c r="Q31" s="31"/>
      <c r="R31" s="53" t="n">
        <v>0</v>
      </c>
      <c r="S31" s="22" t="n">
        <v>0</v>
      </c>
      <c r="T31" s="54" t="str">
        <f aca="false">IFERROR(R31/S31,"bd")</f>
        <v>bd</v>
      </c>
      <c r="U31" s="55"/>
      <c r="V31" s="31"/>
      <c r="W31" s="53" t="n">
        <v>0</v>
      </c>
      <c r="X31" s="22" t="n">
        <v>0</v>
      </c>
      <c r="Y31" s="54" t="str">
        <f aca="false">IFERROR(W31/X31,"bd")</f>
        <v>bd</v>
      </c>
      <c r="Z31" s="5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</row>
    <row r="32" s="16" customFormat="true" ht="15" hidden="false" customHeight="false" outlineLevel="0" collapsed="false">
      <c r="A32" s="56"/>
      <c r="B32" s="57"/>
      <c r="C32" s="36" t="s">
        <v>47</v>
      </c>
      <c r="D32" s="58" t="s">
        <v>39</v>
      </c>
      <c r="E32" s="38"/>
      <c r="F32" s="45" t="n">
        <v>0</v>
      </c>
      <c r="G32" s="31"/>
      <c r="H32" s="40" t="n">
        <v>0</v>
      </c>
      <c r="I32" s="41" t="n">
        <v>30</v>
      </c>
      <c r="J32" s="42" t="n">
        <f aca="false">IFERROR(H32/I32,"bd")</f>
        <v>0</v>
      </c>
      <c r="K32" s="43"/>
      <c r="L32" s="31"/>
      <c r="M32" s="40" t="n">
        <v>0</v>
      </c>
      <c r="N32" s="41" t="n">
        <v>29</v>
      </c>
      <c r="O32" s="42" t="n">
        <f aca="false">IFERROR(M32/N32,"bd")</f>
        <v>0</v>
      </c>
      <c r="P32" s="43"/>
      <c r="Q32" s="31"/>
      <c r="R32" s="40" t="n">
        <v>0</v>
      </c>
      <c r="S32" s="41" t="n">
        <v>29</v>
      </c>
      <c r="T32" s="42" t="n">
        <f aca="false">IFERROR(R32/S32,"bd")</f>
        <v>0</v>
      </c>
      <c r="U32" s="43"/>
      <c r="V32" s="31"/>
      <c r="W32" s="40" t="n">
        <v>0</v>
      </c>
      <c r="X32" s="41" t="n">
        <v>33</v>
      </c>
      <c r="Y32" s="42" t="n">
        <f aca="false">IFERROR(W32/X32,"bd")</f>
        <v>0</v>
      </c>
      <c r="Z32" s="43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</row>
    <row r="33" s="16" customFormat="true" ht="15" hidden="false" customHeight="false" outlineLevel="0" collapsed="false">
      <c r="A33" s="56"/>
      <c r="B33" s="57"/>
      <c r="C33" s="36"/>
      <c r="D33" s="58" t="s">
        <v>41</v>
      </c>
      <c r="E33" s="38"/>
      <c r="F33" s="45" t="n">
        <v>0</v>
      </c>
      <c r="G33" s="31"/>
      <c r="H33" s="46" t="n">
        <v>1</v>
      </c>
      <c r="I33" s="2" t="n">
        <v>75</v>
      </c>
      <c r="J33" s="47" t="n">
        <f aca="false">IFERROR(H33/I33,"bd")</f>
        <v>0.0133333333333333</v>
      </c>
      <c r="K33" s="48"/>
      <c r="L33" s="31"/>
      <c r="M33" s="46" t="n">
        <v>1</v>
      </c>
      <c r="N33" s="2" t="n">
        <v>76</v>
      </c>
      <c r="O33" s="47" t="n">
        <f aca="false">IFERROR(M33/N33,"bd")</f>
        <v>0.0131578947368421</v>
      </c>
      <c r="P33" s="48"/>
      <c r="Q33" s="31"/>
      <c r="R33" s="46" t="n">
        <v>1</v>
      </c>
      <c r="S33" s="2" t="n">
        <v>81</v>
      </c>
      <c r="T33" s="47" t="n">
        <f aca="false">IFERROR(R33/S33,"bd")</f>
        <v>0.0123456790123457</v>
      </c>
      <c r="U33" s="48"/>
      <c r="V33" s="31"/>
      <c r="W33" s="46" t="n">
        <v>1</v>
      </c>
      <c r="X33" s="2" t="n">
        <v>96</v>
      </c>
      <c r="Y33" s="47" t="n">
        <f aca="false">IFERROR(W33/X33,"bd")</f>
        <v>0.0104166666666667</v>
      </c>
      <c r="Z33" s="48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</row>
    <row r="34" s="50" customFormat="true" ht="15.75" hidden="false" customHeight="false" outlineLevel="0" collapsed="false">
      <c r="A34" s="56"/>
      <c r="B34" s="57"/>
      <c r="C34" s="36"/>
      <c r="D34" s="58" t="s">
        <v>42</v>
      </c>
      <c r="E34" s="38"/>
      <c r="F34" s="45" t="n">
        <v>0</v>
      </c>
      <c r="G34" s="49"/>
      <c r="H34" s="46" t="n">
        <v>0</v>
      </c>
      <c r="I34" s="2" t="n">
        <v>15</v>
      </c>
      <c r="J34" s="47" t="n">
        <f aca="false">IFERROR(H34/I34,"bd")</f>
        <v>0</v>
      </c>
      <c r="K34" s="48"/>
      <c r="L34" s="49"/>
      <c r="M34" s="46" t="n">
        <v>0</v>
      </c>
      <c r="N34" s="2" t="n">
        <v>14</v>
      </c>
      <c r="O34" s="47" t="n">
        <f aca="false">IFERROR(M34/N34,"bd")</f>
        <v>0</v>
      </c>
      <c r="P34" s="48"/>
      <c r="Q34" s="49"/>
      <c r="R34" s="46" t="n">
        <v>0</v>
      </c>
      <c r="S34" s="2" t="n">
        <v>14</v>
      </c>
      <c r="T34" s="47" t="n">
        <f aca="false">IFERROR(R34/S34,"bd")</f>
        <v>0</v>
      </c>
      <c r="U34" s="48"/>
      <c r="V34" s="49"/>
      <c r="W34" s="46" t="n">
        <v>0</v>
      </c>
      <c r="X34" s="2" t="n">
        <v>16</v>
      </c>
      <c r="Y34" s="47" t="n">
        <f aca="false">IFERROR(W34/X34,"bd")</f>
        <v>0</v>
      </c>
      <c r="Z34" s="48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</row>
    <row r="35" s="15" customFormat="true" ht="15.75" hidden="false" customHeight="false" outlineLevel="0" collapsed="false">
      <c r="A35" s="56"/>
      <c r="B35" s="57"/>
      <c r="C35" s="36"/>
      <c r="D35" s="59" t="s">
        <v>43</v>
      </c>
      <c r="E35" s="38"/>
      <c r="F35" s="52" t="n">
        <v>0</v>
      </c>
      <c r="G35" s="49"/>
      <c r="H35" s="53" t="n">
        <v>0</v>
      </c>
      <c r="I35" s="22" t="n">
        <v>3</v>
      </c>
      <c r="J35" s="54" t="n">
        <f aca="false">IFERROR(H36/I36,"bd")</f>
        <v>0</v>
      </c>
      <c r="K35" s="55"/>
      <c r="L35" s="49"/>
      <c r="M35" s="53" t="n">
        <v>0</v>
      </c>
      <c r="N35" s="22" t="n">
        <v>3</v>
      </c>
      <c r="O35" s="47" t="n">
        <f aca="false">IFERROR(M35/N35,"bd")</f>
        <v>0</v>
      </c>
      <c r="P35" s="55"/>
      <c r="Q35" s="49"/>
      <c r="R35" s="53" t="n">
        <v>0</v>
      </c>
      <c r="S35" s="22" t="n">
        <v>3</v>
      </c>
      <c r="T35" s="47" t="n">
        <f aca="false">IFERROR(R35/S35,"bd")</f>
        <v>0</v>
      </c>
      <c r="U35" s="55"/>
      <c r="V35" s="49"/>
      <c r="W35" s="53" t="n">
        <v>1</v>
      </c>
      <c r="X35" s="22" t="n">
        <v>4</v>
      </c>
      <c r="Y35" s="47" t="n">
        <f aca="false">IFERROR(W35/X35,"bd")</f>
        <v>0.25</v>
      </c>
      <c r="Z35" s="55"/>
    </row>
    <row r="36" s="16" customFormat="true" ht="15" hidden="false" customHeight="true" outlineLevel="0" collapsed="false">
      <c r="A36" s="56"/>
      <c r="B36" s="57"/>
      <c r="C36" s="56" t="s">
        <v>48</v>
      </c>
      <c r="D36" s="60" t="s">
        <v>49</v>
      </c>
      <c r="E36" s="38"/>
      <c r="F36" s="61" t="n">
        <v>0</v>
      </c>
      <c r="G36" s="31"/>
      <c r="H36" s="53" t="n">
        <v>0</v>
      </c>
      <c r="I36" s="22" t="n">
        <v>1</v>
      </c>
      <c r="J36" s="54" t="n">
        <f aca="false">IFERROR(H37/I37,"bd")</f>
        <v>0.0909090909090909</v>
      </c>
      <c r="K36" s="55"/>
      <c r="L36" s="31"/>
      <c r="M36" s="53" t="n">
        <v>0</v>
      </c>
      <c r="N36" s="22" t="n">
        <v>1</v>
      </c>
      <c r="O36" s="62" t="n">
        <f aca="false">IFERROR(M36/N36,"bd")</f>
        <v>0</v>
      </c>
      <c r="P36" s="55"/>
      <c r="Q36" s="31"/>
      <c r="R36" s="53" t="n">
        <v>0</v>
      </c>
      <c r="S36" s="22" t="n">
        <v>1</v>
      </c>
      <c r="T36" s="62" t="n">
        <f aca="false">IFERROR(R36/S36,"bd")</f>
        <v>0</v>
      </c>
      <c r="U36" s="55"/>
      <c r="V36" s="31"/>
      <c r="W36" s="53" t="n">
        <v>0</v>
      </c>
      <c r="X36" s="22" t="n">
        <v>2</v>
      </c>
      <c r="Y36" s="62" t="n">
        <f aca="false">IFERROR(W36/X36,"bd")</f>
        <v>0</v>
      </c>
      <c r="Z36" s="5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</row>
    <row r="37" s="16" customFormat="true" ht="15" hidden="false" customHeight="true" outlineLevel="0" collapsed="false">
      <c r="A37" s="56" t="n">
        <v>2</v>
      </c>
      <c r="B37" s="38" t="s">
        <v>50</v>
      </c>
      <c r="C37" s="56" t="s">
        <v>38</v>
      </c>
      <c r="D37" s="58" t="s">
        <v>39</v>
      </c>
      <c r="E37" s="38" t="s">
        <v>40</v>
      </c>
      <c r="F37" s="45" t="n">
        <v>0</v>
      </c>
      <c r="G37" s="31"/>
      <c r="H37" s="46" t="n">
        <v>1</v>
      </c>
      <c r="I37" s="14" t="n">
        <v>11</v>
      </c>
      <c r="J37" s="47" t="n">
        <f aca="false">IFERROR(H37/I37,"bd")</f>
        <v>0.0909090909090909</v>
      </c>
      <c r="K37" s="43"/>
      <c r="L37" s="31"/>
      <c r="M37" s="46" t="n">
        <v>1</v>
      </c>
      <c r="N37" s="14" t="n">
        <v>14</v>
      </c>
      <c r="O37" s="47" t="n">
        <f aca="false">IFERROR(M37/N37,"bd")</f>
        <v>0.0714285714285714</v>
      </c>
      <c r="P37" s="43"/>
      <c r="Q37" s="31"/>
      <c r="R37" s="46" t="n">
        <v>1</v>
      </c>
      <c r="S37" s="14" t="n">
        <v>17</v>
      </c>
      <c r="T37" s="47" t="n">
        <f aca="false">IFERROR(R37/S37,"bd")</f>
        <v>0.0588235294117647</v>
      </c>
      <c r="U37" s="43"/>
      <c r="V37" s="31"/>
      <c r="W37" s="46" t="n">
        <v>1</v>
      </c>
      <c r="X37" s="14" t="n">
        <v>19</v>
      </c>
      <c r="Y37" s="47" t="n">
        <f aca="false">IFERROR(W37/X37,"bd")</f>
        <v>0.0526315789473684</v>
      </c>
      <c r="Z37" s="43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</row>
    <row r="38" s="16" customFormat="true" ht="15" hidden="false" customHeight="false" outlineLevel="0" collapsed="false">
      <c r="A38" s="56"/>
      <c r="B38" s="38"/>
      <c r="C38" s="56"/>
      <c r="D38" s="58" t="s">
        <v>41</v>
      </c>
      <c r="E38" s="38"/>
      <c r="F38" s="45" t="n">
        <v>0</v>
      </c>
      <c r="G38" s="31"/>
      <c r="H38" s="46" t="n">
        <v>1</v>
      </c>
      <c r="I38" s="14" t="n">
        <v>18</v>
      </c>
      <c r="J38" s="47" t="n">
        <f aca="false">IFERROR(H38/I38,"bd")</f>
        <v>0.0555555555555556</v>
      </c>
      <c r="K38" s="48"/>
      <c r="L38" s="31"/>
      <c r="M38" s="46" t="n">
        <v>1</v>
      </c>
      <c r="N38" s="14" t="n">
        <v>27</v>
      </c>
      <c r="O38" s="47" t="n">
        <f aca="false">IFERROR(M38/N38,"bd")</f>
        <v>0.037037037037037</v>
      </c>
      <c r="P38" s="48"/>
      <c r="Q38" s="31"/>
      <c r="R38" s="46" t="n">
        <v>2</v>
      </c>
      <c r="S38" s="14" t="n">
        <v>33</v>
      </c>
      <c r="T38" s="47" t="n">
        <f aca="false">IFERROR(R38/S38,"bd")</f>
        <v>0.0606060606060606</v>
      </c>
      <c r="U38" s="48"/>
      <c r="V38" s="31"/>
      <c r="W38" s="46" t="n">
        <v>2</v>
      </c>
      <c r="X38" s="14" t="n">
        <v>40</v>
      </c>
      <c r="Y38" s="47" t="n">
        <f aca="false">IFERROR(W38/X38,"bd")</f>
        <v>0.05</v>
      </c>
      <c r="Z38" s="48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</row>
    <row r="39" s="50" customFormat="true" ht="15.75" hidden="false" customHeight="false" outlineLevel="0" collapsed="false">
      <c r="A39" s="56"/>
      <c r="B39" s="38"/>
      <c r="C39" s="56"/>
      <c r="D39" s="58" t="s">
        <v>42</v>
      </c>
      <c r="E39" s="38"/>
      <c r="F39" s="45" t="n">
        <v>0</v>
      </c>
      <c r="G39" s="49"/>
      <c r="H39" s="46" t="n">
        <v>2</v>
      </c>
      <c r="I39" s="2" t="n">
        <v>19</v>
      </c>
      <c r="J39" s="47" t="n">
        <f aca="false">IFERROR(H39/I39,"bd")</f>
        <v>0.105263157894737</v>
      </c>
      <c r="K39" s="48"/>
      <c r="L39" s="49"/>
      <c r="M39" s="46" t="n">
        <v>2</v>
      </c>
      <c r="N39" s="2" t="n">
        <v>26</v>
      </c>
      <c r="O39" s="47" t="n">
        <f aca="false">IFERROR(M39/N39,"bd")</f>
        <v>0.0769230769230769</v>
      </c>
      <c r="P39" s="48"/>
      <c r="Q39" s="49"/>
      <c r="R39" s="46" t="n">
        <v>2</v>
      </c>
      <c r="S39" s="2" t="n">
        <v>42</v>
      </c>
      <c r="T39" s="47" t="n">
        <f aca="false">IFERROR(R39/S39,"bd")</f>
        <v>0.0476190476190476</v>
      </c>
      <c r="U39" s="48"/>
      <c r="V39" s="49"/>
      <c r="W39" s="46" t="n">
        <v>2</v>
      </c>
      <c r="X39" s="2" t="n">
        <v>57</v>
      </c>
      <c r="Y39" s="47" t="n">
        <f aca="false">IFERROR(W39/X39,"bd")</f>
        <v>0.0350877192982456</v>
      </c>
      <c r="Z39" s="48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</row>
    <row r="40" s="16" customFormat="true" ht="15.75" hidden="false" customHeight="false" outlineLevel="0" collapsed="false">
      <c r="A40" s="56"/>
      <c r="B40" s="38"/>
      <c r="C40" s="56"/>
      <c r="D40" s="59" t="s">
        <v>43</v>
      </c>
      <c r="E40" s="38"/>
      <c r="F40" s="52" t="n">
        <v>0</v>
      </c>
      <c r="G40" s="31"/>
      <c r="H40" s="53" t="n">
        <v>1</v>
      </c>
      <c r="I40" s="22" t="n">
        <v>7</v>
      </c>
      <c r="J40" s="54" t="n">
        <f aca="false">IFERROR(H40/I40,"bd")</f>
        <v>0.142857142857143</v>
      </c>
      <c r="K40" s="55"/>
      <c r="L40" s="31"/>
      <c r="M40" s="53" t="n">
        <v>3</v>
      </c>
      <c r="N40" s="22" t="n">
        <v>14</v>
      </c>
      <c r="O40" s="54" t="n">
        <f aca="false">IFERROR(M40/N40,"bd")</f>
        <v>0.214285714285714</v>
      </c>
      <c r="P40" s="55"/>
      <c r="Q40" s="31"/>
      <c r="R40" s="53" t="n">
        <v>3</v>
      </c>
      <c r="S40" s="22" t="n">
        <v>18</v>
      </c>
      <c r="T40" s="54" t="n">
        <f aca="false">IFERROR(R40/S40,"bd")</f>
        <v>0.166666666666667</v>
      </c>
      <c r="U40" s="55"/>
      <c r="V40" s="31"/>
      <c r="W40" s="53" t="n">
        <v>4</v>
      </c>
      <c r="X40" s="22" t="n">
        <v>19</v>
      </c>
      <c r="Y40" s="54" t="n">
        <f aca="false">IFERROR(W40/X40,"bd")</f>
        <v>0.210526315789474</v>
      </c>
      <c r="Z40" s="5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</row>
    <row r="41" s="16" customFormat="true" ht="15" hidden="false" customHeight="false" outlineLevel="0" collapsed="false">
      <c r="A41" s="56"/>
      <c r="B41" s="38"/>
      <c r="C41" s="56" t="s">
        <v>44</v>
      </c>
      <c r="D41" s="58" t="s">
        <v>39</v>
      </c>
      <c r="E41" s="38"/>
      <c r="F41" s="45" t="n">
        <v>0</v>
      </c>
      <c r="G41" s="31"/>
      <c r="H41" s="46" t="n">
        <v>0</v>
      </c>
      <c r="I41" s="14" t="n">
        <v>27</v>
      </c>
      <c r="J41" s="47" t="n">
        <f aca="false">IFERROR(H41/I41,"bd")</f>
        <v>0</v>
      </c>
      <c r="K41" s="43"/>
      <c r="L41" s="31"/>
      <c r="M41" s="46" t="n">
        <v>0</v>
      </c>
      <c r="N41" s="14" t="n">
        <v>29</v>
      </c>
      <c r="O41" s="47" t="n">
        <f aca="false">IFERROR(M41/N41,"bd")</f>
        <v>0</v>
      </c>
      <c r="P41" s="43"/>
      <c r="Q41" s="31"/>
      <c r="R41" s="46" t="n">
        <v>0</v>
      </c>
      <c r="S41" s="14" t="n">
        <v>32</v>
      </c>
      <c r="T41" s="47" t="n">
        <f aca="false">IFERROR(R41/S41,"bd")</f>
        <v>0</v>
      </c>
      <c r="U41" s="43"/>
      <c r="V41" s="31"/>
      <c r="W41" s="46" t="n">
        <v>0</v>
      </c>
      <c r="X41" s="14" t="n">
        <v>36</v>
      </c>
      <c r="Y41" s="47" t="n">
        <f aca="false">IFERROR(W41/X41,"bd")</f>
        <v>0</v>
      </c>
      <c r="Z41" s="43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</row>
    <row r="42" s="16" customFormat="true" ht="15" hidden="false" customHeight="false" outlineLevel="0" collapsed="false">
      <c r="A42" s="56"/>
      <c r="B42" s="38"/>
      <c r="C42" s="56"/>
      <c r="D42" s="58" t="s">
        <v>41</v>
      </c>
      <c r="E42" s="38"/>
      <c r="F42" s="45" t="n">
        <v>0</v>
      </c>
      <c r="G42" s="31"/>
      <c r="H42" s="46" t="n">
        <v>0</v>
      </c>
      <c r="I42" s="14" t="n">
        <v>9</v>
      </c>
      <c r="J42" s="47" t="n">
        <f aca="false">IFERROR(H42/I42,"bd")</f>
        <v>0</v>
      </c>
      <c r="K42" s="48"/>
      <c r="L42" s="31"/>
      <c r="M42" s="46" t="n">
        <v>0</v>
      </c>
      <c r="N42" s="14" t="n">
        <v>10</v>
      </c>
      <c r="O42" s="47" t="n">
        <f aca="false">IFERROR(M42/N42,"bd")</f>
        <v>0</v>
      </c>
      <c r="P42" s="48"/>
      <c r="Q42" s="31"/>
      <c r="R42" s="46" t="n">
        <v>0</v>
      </c>
      <c r="S42" s="14" t="n">
        <v>11</v>
      </c>
      <c r="T42" s="47" t="n">
        <f aca="false">IFERROR(R42/S42,"bd")</f>
        <v>0</v>
      </c>
      <c r="U42" s="48"/>
      <c r="V42" s="31"/>
      <c r="W42" s="46" t="n">
        <v>0</v>
      </c>
      <c r="X42" s="14" t="n">
        <v>14</v>
      </c>
      <c r="Y42" s="47" t="n">
        <f aca="false">IFERROR(W42/X42,"bd")</f>
        <v>0</v>
      </c>
      <c r="Z42" s="48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</row>
    <row r="43" s="50" customFormat="true" ht="15.75" hidden="false" customHeight="false" outlineLevel="0" collapsed="false">
      <c r="A43" s="56"/>
      <c r="B43" s="38"/>
      <c r="C43" s="56"/>
      <c r="D43" s="58" t="s">
        <v>42</v>
      </c>
      <c r="E43" s="38"/>
      <c r="F43" s="45" t="n">
        <v>0</v>
      </c>
      <c r="G43" s="49"/>
      <c r="H43" s="46" t="n">
        <v>0</v>
      </c>
      <c r="I43" s="14" t="n">
        <v>20</v>
      </c>
      <c r="J43" s="47" t="n">
        <f aca="false">IFERROR(H43/I43,"bd")</f>
        <v>0</v>
      </c>
      <c r="K43" s="48"/>
      <c r="L43" s="49"/>
      <c r="M43" s="46" t="n">
        <v>0</v>
      </c>
      <c r="N43" s="14" t="n">
        <v>22</v>
      </c>
      <c r="O43" s="47" t="n">
        <f aca="false">IFERROR(M43/N43,"bd")</f>
        <v>0</v>
      </c>
      <c r="P43" s="48"/>
      <c r="Q43" s="49"/>
      <c r="R43" s="46" t="n">
        <v>0</v>
      </c>
      <c r="S43" s="14" t="n">
        <v>24</v>
      </c>
      <c r="T43" s="47" t="n">
        <f aca="false">IFERROR(R43/S43,"bd")</f>
        <v>0</v>
      </c>
      <c r="U43" s="48"/>
      <c r="V43" s="49"/>
      <c r="W43" s="46" t="n">
        <v>0</v>
      </c>
      <c r="X43" s="14" t="n">
        <v>27</v>
      </c>
      <c r="Y43" s="47" t="n">
        <f aca="false">IFERROR(W43/X43,"bd")</f>
        <v>0</v>
      </c>
      <c r="Z43" s="48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</row>
    <row r="44" s="16" customFormat="true" ht="15.75" hidden="false" customHeight="false" outlineLevel="0" collapsed="false">
      <c r="A44" s="56"/>
      <c r="B44" s="38"/>
      <c r="C44" s="56"/>
      <c r="D44" s="59" t="s">
        <v>43</v>
      </c>
      <c r="E44" s="38"/>
      <c r="F44" s="52" t="n">
        <v>0</v>
      </c>
      <c r="G44" s="31"/>
      <c r="H44" s="53" t="n">
        <v>1</v>
      </c>
      <c r="I44" s="22" t="n">
        <v>7</v>
      </c>
      <c r="J44" s="54" t="n">
        <f aca="false">IFERROR(H44/I44,"bd")</f>
        <v>0.142857142857143</v>
      </c>
      <c r="K44" s="55"/>
      <c r="L44" s="31"/>
      <c r="M44" s="53" t="n">
        <v>1</v>
      </c>
      <c r="N44" s="22" t="n">
        <v>7</v>
      </c>
      <c r="O44" s="54" t="n">
        <f aca="false">IFERROR(M44/N44,"bd")</f>
        <v>0.142857142857143</v>
      </c>
      <c r="P44" s="55"/>
      <c r="Q44" s="31"/>
      <c r="R44" s="53" t="n">
        <v>1</v>
      </c>
      <c r="S44" s="22" t="n">
        <v>9</v>
      </c>
      <c r="T44" s="54" t="n">
        <f aca="false">IFERROR(R44/S44,"bd")</f>
        <v>0.111111111111111</v>
      </c>
      <c r="U44" s="55"/>
      <c r="V44" s="31"/>
      <c r="W44" s="53" t="n">
        <v>2</v>
      </c>
      <c r="X44" s="22" t="n">
        <v>15</v>
      </c>
      <c r="Y44" s="54" t="n">
        <f aca="false">IFERROR(W44/X44,"bd")</f>
        <v>0.133333333333333</v>
      </c>
      <c r="Z44" s="5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</row>
    <row r="45" s="16" customFormat="true" ht="15" hidden="false" customHeight="false" outlineLevel="0" collapsed="false">
      <c r="A45" s="56"/>
      <c r="B45" s="38"/>
      <c r="C45" s="56" t="s">
        <v>45</v>
      </c>
      <c r="D45" s="58" t="s">
        <v>39</v>
      </c>
      <c r="E45" s="38"/>
      <c r="F45" s="45" t="n">
        <v>0</v>
      </c>
      <c r="G45" s="31"/>
      <c r="H45" s="46" t="n">
        <v>0</v>
      </c>
      <c r="I45" s="14" t="n">
        <v>3</v>
      </c>
      <c r="J45" s="47" t="n">
        <f aca="false">IFERROR(H45/I45,"bd")</f>
        <v>0</v>
      </c>
      <c r="K45" s="43"/>
      <c r="L45" s="31"/>
      <c r="M45" s="46" t="n">
        <v>0</v>
      </c>
      <c r="N45" s="14" t="n">
        <v>6</v>
      </c>
      <c r="O45" s="47" t="n">
        <f aca="false">IFERROR(M45/N45,"bd")</f>
        <v>0</v>
      </c>
      <c r="P45" s="43"/>
      <c r="Q45" s="31"/>
      <c r="R45" s="46" t="n">
        <v>0</v>
      </c>
      <c r="S45" s="14" t="n">
        <v>7</v>
      </c>
      <c r="T45" s="47" t="n">
        <f aca="false">IFERROR(R45/S45,"bd")</f>
        <v>0</v>
      </c>
      <c r="U45" s="43"/>
      <c r="V45" s="31"/>
      <c r="W45" s="46" t="n">
        <v>0</v>
      </c>
      <c r="X45" s="14" t="n">
        <v>9</v>
      </c>
      <c r="Y45" s="47" t="n">
        <f aca="false">IFERROR(W45/X45,"bd")</f>
        <v>0</v>
      </c>
      <c r="Z45" s="43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</row>
    <row r="46" s="16" customFormat="true" ht="15" hidden="false" customHeight="false" outlineLevel="0" collapsed="false">
      <c r="A46" s="56"/>
      <c r="B46" s="38"/>
      <c r="C46" s="56"/>
      <c r="D46" s="58" t="s">
        <v>41</v>
      </c>
      <c r="E46" s="38"/>
      <c r="F46" s="45" t="n">
        <v>0</v>
      </c>
      <c r="G46" s="31"/>
      <c r="H46" s="46" t="n">
        <v>0</v>
      </c>
      <c r="I46" s="14" t="n">
        <v>5</v>
      </c>
      <c r="J46" s="47" t="n">
        <f aca="false">IFERROR(H46/I46,"bd")</f>
        <v>0</v>
      </c>
      <c r="K46" s="48"/>
      <c r="L46" s="31"/>
      <c r="M46" s="46" t="n">
        <v>0</v>
      </c>
      <c r="N46" s="14" t="n">
        <v>8</v>
      </c>
      <c r="O46" s="47" t="n">
        <f aca="false">IFERROR(M46/N46,"bd")</f>
        <v>0</v>
      </c>
      <c r="P46" s="48"/>
      <c r="Q46" s="31"/>
      <c r="R46" s="46" t="n">
        <v>0</v>
      </c>
      <c r="S46" s="14" t="n">
        <v>11</v>
      </c>
      <c r="T46" s="47" t="n">
        <f aca="false">IFERROR(R46/S46,"bd")</f>
        <v>0</v>
      </c>
      <c r="U46" s="48"/>
      <c r="V46" s="31"/>
      <c r="W46" s="46" t="n">
        <v>0</v>
      </c>
      <c r="X46" s="14" t="n">
        <v>12</v>
      </c>
      <c r="Y46" s="47" t="n">
        <f aca="false">IFERROR(W46/X46,"bd")</f>
        <v>0</v>
      </c>
      <c r="Z46" s="48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</row>
    <row r="47" s="50" customFormat="true" ht="15.75" hidden="false" customHeight="false" outlineLevel="0" collapsed="false">
      <c r="A47" s="56"/>
      <c r="B47" s="38"/>
      <c r="C47" s="56"/>
      <c r="D47" s="58" t="s">
        <v>42</v>
      </c>
      <c r="E47" s="38"/>
      <c r="F47" s="45" t="n">
        <v>0</v>
      </c>
      <c r="G47" s="49"/>
      <c r="H47" s="46" t="n">
        <v>0</v>
      </c>
      <c r="I47" s="14" t="n">
        <v>1</v>
      </c>
      <c r="J47" s="47" t="n">
        <f aca="false">IFERROR(H47/I47,"bd")</f>
        <v>0</v>
      </c>
      <c r="K47" s="48"/>
      <c r="L47" s="49"/>
      <c r="M47" s="46" t="n">
        <v>0</v>
      </c>
      <c r="N47" s="14" t="n">
        <v>1</v>
      </c>
      <c r="O47" s="47" t="n">
        <f aca="false">IFERROR(M47/N47,"bd")</f>
        <v>0</v>
      </c>
      <c r="P47" s="48"/>
      <c r="Q47" s="49"/>
      <c r="R47" s="46" t="n">
        <v>0</v>
      </c>
      <c r="S47" s="14" t="n">
        <v>1</v>
      </c>
      <c r="T47" s="47" t="n">
        <f aca="false">IFERROR(R47/S47,"bd")</f>
        <v>0</v>
      </c>
      <c r="U47" s="48"/>
      <c r="V47" s="49"/>
      <c r="W47" s="46" t="n">
        <v>0</v>
      </c>
      <c r="X47" s="14" t="n">
        <v>1</v>
      </c>
      <c r="Y47" s="47" t="n">
        <f aca="false">IFERROR(W47/X47,"bd")</f>
        <v>0</v>
      </c>
      <c r="Z47" s="48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</row>
    <row r="48" s="16" customFormat="true" ht="15.75" hidden="false" customHeight="false" outlineLevel="0" collapsed="false">
      <c r="A48" s="56"/>
      <c r="B48" s="38"/>
      <c r="C48" s="56"/>
      <c r="D48" s="59" t="s">
        <v>43</v>
      </c>
      <c r="E48" s="38"/>
      <c r="F48" s="52" t="n">
        <v>0</v>
      </c>
      <c r="G48" s="31"/>
      <c r="H48" s="53" t="n">
        <v>0</v>
      </c>
      <c r="I48" s="22" t="n">
        <v>0</v>
      </c>
      <c r="J48" s="54" t="str">
        <f aca="false">IFERROR(H48/I48,"bd")</f>
        <v>bd</v>
      </c>
      <c r="K48" s="55"/>
      <c r="L48" s="31"/>
      <c r="M48" s="53" t="n">
        <v>0</v>
      </c>
      <c r="N48" s="22" t="n">
        <v>0</v>
      </c>
      <c r="O48" s="54" t="str">
        <f aca="false">IFERROR(M48/N48,"bd")</f>
        <v>bd</v>
      </c>
      <c r="P48" s="55"/>
      <c r="Q48" s="31"/>
      <c r="R48" s="53" t="n">
        <v>0</v>
      </c>
      <c r="S48" s="22" t="n">
        <v>0</v>
      </c>
      <c r="T48" s="54" t="str">
        <f aca="false">IFERROR(R48/S48,"bd")</f>
        <v>bd</v>
      </c>
      <c r="U48" s="55"/>
      <c r="V48" s="31"/>
      <c r="W48" s="53" t="n">
        <v>0</v>
      </c>
      <c r="X48" s="22" t="n">
        <v>0</v>
      </c>
      <c r="Y48" s="54" t="str">
        <f aca="false">IFERROR(W48/X48,"bd")</f>
        <v>bd</v>
      </c>
      <c r="Z48" s="5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</row>
    <row r="49" s="16" customFormat="true" ht="15" hidden="false" customHeight="false" outlineLevel="0" collapsed="false">
      <c r="A49" s="56"/>
      <c r="B49" s="38"/>
      <c r="C49" s="56" t="s">
        <v>46</v>
      </c>
      <c r="D49" s="58" t="s">
        <v>39</v>
      </c>
      <c r="E49" s="38"/>
      <c r="F49" s="45" t="n">
        <v>0</v>
      </c>
      <c r="G49" s="31"/>
      <c r="H49" s="46" t="n">
        <v>0</v>
      </c>
      <c r="I49" s="14" t="n">
        <v>4</v>
      </c>
      <c r="J49" s="47" t="n">
        <f aca="false">IFERROR(H49/I49,"bd")</f>
        <v>0</v>
      </c>
      <c r="K49" s="43"/>
      <c r="L49" s="31"/>
      <c r="M49" s="46" t="n">
        <v>0</v>
      </c>
      <c r="N49" s="14" t="n">
        <v>4</v>
      </c>
      <c r="O49" s="47" t="n">
        <f aca="false">IFERROR(M49/N49,"bd")</f>
        <v>0</v>
      </c>
      <c r="P49" s="43"/>
      <c r="Q49" s="31"/>
      <c r="R49" s="46" t="n">
        <v>0</v>
      </c>
      <c r="S49" s="14" t="n">
        <v>4</v>
      </c>
      <c r="T49" s="47" t="n">
        <f aca="false">IFERROR(R49/S49,"bd")</f>
        <v>0</v>
      </c>
      <c r="U49" s="43"/>
      <c r="V49" s="31"/>
      <c r="W49" s="46" t="n">
        <v>0</v>
      </c>
      <c r="X49" s="14" t="n">
        <v>4</v>
      </c>
      <c r="Y49" s="47" t="n">
        <f aca="false">IFERROR(W49/X49,"bd")</f>
        <v>0</v>
      </c>
      <c r="Z49" s="43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</row>
    <row r="50" s="16" customFormat="true" ht="15" hidden="false" customHeight="false" outlineLevel="0" collapsed="false">
      <c r="A50" s="56"/>
      <c r="B50" s="38"/>
      <c r="C50" s="56"/>
      <c r="D50" s="58" t="s">
        <v>41</v>
      </c>
      <c r="E50" s="38"/>
      <c r="F50" s="45" t="n">
        <v>0</v>
      </c>
      <c r="G50" s="31"/>
      <c r="H50" s="46" t="n">
        <v>0</v>
      </c>
      <c r="I50" s="14" t="n">
        <v>1</v>
      </c>
      <c r="J50" s="47" t="n">
        <f aca="false">IFERROR(H50/I50,"bd")</f>
        <v>0</v>
      </c>
      <c r="K50" s="48"/>
      <c r="L50" s="31"/>
      <c r="M50" s="46" t="n">
        <v>0</v>
      </c>
      <c r="N50" s="14" t="n">
        <v>1</v>
      </c>
      <c r="O50" s="47" t="n">
        <f aca="false">IFERROR(M50/N50,"bd")</f>
        <v>0</v>
      </c>
      <c r="P50" s="48"/>
      <c r="Q50" s="31"/>
      <c r="R50" s="46" t="n">
        <v>0</v>
      </c>
      <c r="S50" s="14" t="n">
        <v>1</v>
      </c>
      <c r="T50" s="47" t="n">
        <f aca="false">IFERROR(R50/S50,"bd")</f>
        <v>0</v>
      </c>
      <c r="U50" s="48"/>
      <c r="V50" s="31"/>
      <c r="W50" s="46" t="n">
        <v>0</v>
      </c>
      <c r="X50" s="14" t="n">
        <v>1</v>
      </c>
      <c r="Y50" s="47" t="n">
        <f aca="false">IFERROR(W50/X50,"bd")</f>
        <v>0</v>
      </c>
      <c r="Z50" s="48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</row>
    <row r="51" s="50" customFormat="true" ht="15.75" hidden="false" customHeight="false" outlineLevel="0" collapsed="false">
      <c r="A51" s="56"/>
      <c r="B51" s="38"/>
      <c r="C51" s="56"/>
      <c r="D51" s="58" t="s">
        <v>42</v>
      </c>
      <c r="E51" s="38"/>
      <c r="F51" s="45" t="n">
        <v>0</v>
      </c>
      <c r="G51" s="49"/>
      <c r="H51" s="46" t="n">
        <v>0</v>
      </c>
      <c r="I51" s="14" t="n">
        <v>8</v>
      </c>
      <c r="J51" s="47" t="n">
        <f aca="false">IFERROR(H51/I51,"bd")</f>
        <v>0</v>
      </c>
      <c r="K51" s="48"/>
      <c r="L51" s="49"/>
      <c r="M51" s="46" t="n">
        <v>0</v>
      </c>
      <c r="N51" s="14" t="n">
        <v>8</v>
      </c>
      <c r="O51" s="47" t="n">
        <f aca="false">IFERROR(M51/N51,"bd")</f>
        <v>0</v>
      </c>
      <c r="P51" s="48"/>
      <c r="Q51" s="49"/>
      <c r="R51" s="46" t="n">
        <v>0</v>
      </c>
      <c r="S51" s="14" t="n">
        <v>8</v>
      </c>
      <c r="T51" s="47" t="n">
        <f aca="false">IFERROR(R51/S51,"bd")</f>
        <v>0</v>
      </c>
      <c r="U51" s="48"/>
      <c r="V51" s="49"/>
      <c r="W51" s="46" t="n">
        <v>0</v>
      </c>
      <c r="X51" s="14" t="n">
        <v>8</v>
      </c>
      <c r="Y51" s="47" t="n">
        <f aca="false">IFERROR(W51/X51,"bd")</f>
        <v>0</v>
      </c>
      <c r="Z51" s="48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</row>
    <row r="52" s="16" customFormat="true" ht="15.75" hidden="false" customHeight="false" outlineLevel="0" collapsed="false">
      <c r="A52" s="56"/>
      <c r="B52" s="38"/>
      <c r="C52" s="56"/>
      <c r="D52" s="59" t="s">
        <v>43</v>
      </c>
      <c r="E52" s="38"/>
      <c r="F52" s="52" t="n">
        <v>0</v>
      </c>
      <c r="G52" s="31"/>
      <c r="H52" s="53" t="n">
        <v>0</v>
      </c>
      <c r="I52" s="22" t="n">
        <v>0</v>
      </c>
      <c r="J52" s="54" t="str">
        <f aca="false">IFERROR(H52/I52,"bd")</f>
        <v>bd</v>
      </c>
      <c r="K52" s="55"/>
      <c r="L52" s="31"/>
      <c r="M52" s="53" t="n">
        <v>0</v>
      </c>
      <c r="N52" s="22" t="n">
        <v>0</v>
      </c>
      <c r="O52" s="54" t="str">
        <f aca="false">IFERROR(M52/N52,"bd")</f>
        <v>bd</v>
      </c>
      <c r="P52" s="55"/>
      <c r="Q52" s="31"/>
      <c r="R52" s="53" t="n">
        <v>0</v>
      </c>
      <c r="S52" s="22" t="n">
        <v>0</v>
      </c>
      <c r="T52" s="54" t="str">
        <f aca="false">IFERROR(R52/S52,"bd")</f>
        <v>bd</v>
      </c>
      <c r="U52" s="55"/>
      <c r="V52" s="31"/>
      <c r="W52" s="53" t="n">
        <v>0</v>
      </c>
      <c r="X52" s="22" t="n">
        <v>0</v>
      </c>
      <c r="Y52" s="54" t="str">
        <f aca="false">IFERROR(W52/X52,"bd")</f>
        <v>bd</v>
      </c>
      <c r="Z52" s="5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</row>
    <row r="53" s="16" customFormat="true" ht="15" hidden="false" customHeight="false" outlineLevel="0" collapsed="false">
      <c r="A53" s="56"/>
      <c r="B53" s="38"/>
      <c r="C53" s="36" t="s">
        <v>47</v>
      </c>
      <c r="D53" s="58" t="s">
        <v>39</v>
      </c>
      <c r="E53" s="38"/>
      <c r="F53" s="45" t="n">
        <v>0</v>
      </c>
      <c r="G53" s="31"/>
      <c r="H53" s="46" t="n">
        <v>0</v>
      </c>
      <c r="I53" s="14" t="n">
        <v>25</v>
      </c>
      <c r="J53" s="47" t="n">
        <f aca="false">IFERROR(H53/I53,"bd")</f>
        <v>0</v>
      </c>
      <c r="K53" s="43"/>
      <c r="L53" s="31"/>
      <c r="M53" s="46" t="n">
        <v>0</v>
      </c>
      <c r="N53" s="14" t="n">
        <v>31</v>
      </c>
      <c r="O53" s="47" t="n">
        <f aca="false">IFERROR(M53/N53,"bd")</f>
        <v>0</v>
      </c>
      <c r="P53" s="43"/>
      <c r="Q53" s="31"/>
      <c r="R53" s="46" t="n">
        <v>0</v>
      </c>
      <c r="S53" s="14" t="n">
        <v>31</v>
      </c>
      <c r="T53" s="47" t="n">
        <f aca="false">IFERROR(R53/S53,"bd")</f>
        <v>0</v>
      </c>
      <c r="U53" s="43"/>
      <c r="V53" s="31"/>
      <c r="W53" s="46" t="n">
        <v>0</v>
      </c>
      <c r="X53" s="14" t="n">
        <v>33</v>
      </c>
      <c r="Y53" s="47" t="n">
        <f aca="false">IFERROR(W53/X53,"bd")</f>
        <v>0</v>
      </c>
      <c r="Z53" s="43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</row>
    <row r="54" s="16" customFormat="true" ht="15" hidden="false" customHeight="false" outlineLevel="0" collapsed="false">
      <c r="A54" s="56"/>
      <c r="B54" s="38"/>
      <c r="C54" s="36"/>
      <c r="D54" s="58" t="s">
        <v>41</v>
      </c>
      <c r="E54" s="38"/>
      <c r="F54" s="45" t="n">
        <v>0</v>
      </c>
      <c r="G54" s="31"/>
      <c r="H54" s="46" t="n">
        <v>0</v>
      </c>
      <c r="I54" s="14" t="n">
        <v>60</v>
      </c>
      <c r="J54" s="47" t="n">
        <f aca="false">IFERROR(H54/I54,"bd")</f>
        <v>0</v>
      </c>
      <c r="K54" s="48"/>
      <c r="L54" s="31"/>
      <c r="M54" s="46" t="n">
        <v>0</v>
      </c>
      <c r="N54" s="14" t="n">
        <v>82</v>
      </c>
      <c r="O54" s="47" t="n">
        <f aca="false">IFERROR(M54/N54,"bd")</f>
        <v>0</v>
      </c>
      <c r="P54" s="48"/>
      <c r="Q54" s="31"/>
      <c r="R54" s="46" t="n">
        <v>0</v>
      </c>
      <c r="S54" s="14" t="n">
        <v>88</v>
      </c>
      <c r="T54" s="47" t="n">
        <f aca="false">IFERROR(R54/S54,"bd")</f>
        <v>0</v>
      </c>
      <c r="U54" s="48"/>
      <c r="V54" s="31"/>
      <c r="W54" s="46" t="n">
        <v>0</v>
      </c>
      <c r="X54" s="14" t="n">
        <v>94</v>
      </c>
      <c r="Y54" s="47" t="n">
        <f aca="false">IFERROR(W54/X54,"bd")</f>
        <v>0</v>
      </c>
      <c r="Z54" s="48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</row>
    <row r="55" s="50" customFormat="true" ht="15.75" hidden="false" customHeight="false" outlineLevel="0" collapsed="false">
      <c r="A55" s="56"/>
      <c r="B55" s="38"/>
      <c r="C55" s="36"/>
      <c r="D55" s="58" t="s">
        <v>42</v>
      </c>
      <c r="E55" s="38"/>
      <c r="F55" s="45" t="n">
        <v>0</v>
      </c>
      <c r="G55" s="49"/>
      <c r="H55" s="46" t="n">
        <v>0</v>
      </c>
      <c r="I55" s="14" t="n">
        <v>14</v>
      </c>
      <c r="J55" s="47" t="n">
        <f aca="false">IFERROR(H55/I55,"bd")</f>
        <v>0</v>
      </c>
      <c r="K55" s="48"/>
      <c r="L55" s="49"/>
      <c r="M55" s="46" t="n">
        <v>0</v>
      </c>
      <c r="N55" s="14" t="n">
        <v>15</v>
      </c>
      <c r="O55" s="47" t="n">
        <f aca="false">IFERROR(M55/N55,"bd")</f>
        <v>0</v>
      </c>
      <c r="P55" s="48"/>
      <c r="Q55" s="49"/>
      <c r="R55" s="46" t="n">
        <v>0</v>
      </c>
      <c r="S55" s="14" t="n">
        <v>15</v>
      </c>
      <c r="T55" s="47" t="n">
        <f aca="false">IFERROR(R55/S55,"bd")</f>
        <v>0</v>
      </c>
      <c r="U55" s="48"/>
      <c r="V55" s="49"/>
      <c r="W55" s="46" t="n">
        <v>0</v>
      </c>
      <c r="X55" s="14" t="n">
        <v>16</v>
      </c>
      <c r="Y55" s="47" t="n">
        <f aca="false">IFERROR(W55/X55,"bd")</f>
        <v>0</v>
      </c>
      <c r="Z55" s="48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</row>
    <row r="56" s="15" customFormat="true" ht="15.75" hidden="false" customHeight="false" outlineLevel="0" collapsed="false">
      <c r="A56" s="56"/>
      <c r="B56" s="38"/>
      <c r="C56" s="36"/>
      <c r="D56" s="58" t="s">
        <v>43</v>
      </c>
      <c r="E56" s="38"/>
      <c r="F56" s="45" t="n">
        <v>0</v>
      </c>
      <c r="G56" s="49"/>
      <c r="H56" s="46" t="n">
        <v>0</v>
      </c>
      <c r="I56" s="14" t="n">
        <v>3</v>
      </c>
      <c r="J56" s="47" t="n">
        <f aca="false">IFERROR(H56/I56,"bd")</f>
        <v>0</v>
      </c>
      <c r="K56" s="48"/>
      <c r="L56" s="49"/>
      <c r="M56" s="46" t="n">
        <v>0</v>
      </c>
      <c r="N56" s="14" t="n">
        <v>3</v>
      </c>
      <c r="O56" s="47" t="n">
        <f aca="false">IFERROR(M56/N56,"bd")</f>
        <v>0</v>
      </c>
      <c r="P56" s="48"/>
      <c r="Q56" s="49"/>
      <c r="R56" s="46" t="n">
        <v>0</v>
      </c>
      <c r="S56" s="14" t="n">
        <v>3</v>
      </c>
      <c r="T56" s="47" t="n">
        <f aca="false">IFERROR(R56/S56,"bd")</f>
        <v>0</v>
      </c>
      <c r="U56" s="48"/>
      <c r="V56" s="49"/>
      <c r="W56" s="46" t="n">
        <v>0</v>
      </c>
      <c r="X56" s="14" t="n">
        <v>5</v>
      </c>
      <c r="Y56" s="47" t="n">
        <f aca="false">IFERROR(W56/X56,"bd")</f>
        <v>0</v>
      </c>
      <c r="Z56" s="48"/>
    </row>
    <row r="57" s="16" customFormat="true" ht="15.75" hidden="false" customHeight="false" outlineLevel="0" collapsed="false">
      <c r="A57" s="56"/>
      <c r="B57" s="38"/>
      <c r="C57" s="56" t="s">
        <v>48</v>
      </c>
      <c r="D57" s="63" t="s">
        <v>49</v>
      </c>
      <c r="E57" s="38"/>
      <c r="F57" s="64" t="n">
        <v>0</v>
      </c>
      <c r="G57" s="31"/>
      <c r="H57" s="65" t="n">
        <v>0</v>
      </c>
      <c r="I57" s="66" t="n">
        <v>1</v>
      </c>
      <c r="J57" s="62" t="n">
        <f aca="false">IFERROR(H57/I57,"bd")</f>
        <v>0</v>
      </c>
      <c r="K57" s="67"/>
      <c r="L57" s="31"/>
      <c r="M57" s="65" t="n">
        <v>0</v>
      </c>
      <c r="N57" s="66" t="n">
        <v>1</v>
      </c>
      <c r="O57" s="62" t="n">
        <f aca="false">IFERROR(M57/N57,"bd")</f>
        <v>0</v>
      </c>
      <c r="P57" s="67"/>
      <c r="Q57" s="31"/>
      <c r="R57" s="65" t="n">
        <v>0</v>
      </c>
      <c r="S57" s="66" t="n">
        <v>1</v>
      </c>
      <c r="T57" s="62" t="n">
        <f aca="false">IFERROR(R57/S57,"bd")</f>
        <v>0</v>
      </c>
      <c r="U57" s="67"/>
      <c r="V57" s="31"/>
      <c r="W57" s="65" t="n">
        <v>0</v>
      </c>
      <c r="X57" s="66" t="n">
        <v>2</v>
      </c>
      <c r="Y57" s="62" t="n">
        <f aca="false">IFERROR(W57/X57,"bd")</f>
        <v>0</v>
      </c>
      <c r="Z57" s="67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  <c r="DW57" s="15"/>
    </row>
    <row r="58" s="16" customFormat="true" ht="15" hidden="false" customHeight="true" outlineLevel="0" collapsed="false">
      <c r="A58" s="56" t="n">
        <v>3</v>
      </c>
      <c r="B58" s="38" t="s">
        <v>51</v>
      </c>
      <c r="C58" s="68" t="s">
        <v>38</v>
      </c>
      <c r="D58" s="58" t="s">
        <v>39</v>
      </c>
      <c r="E58" s="38" t="s">
        <v>40</v>
      </c>
      <c r="F58" s="45" t="n">
        <v>0</v>
      </c>
      <c r="G58" s="31"/>
      <c r="H58" s="46" t="n">
        <v>0</v>
      </c>
      <c r="I58" s="14" t="n">
        <v>0</v>
      </c>
      <c r="J58" s="47" t="str">
        <f aca="false">IFERROR(H58/I58,"bd")</f>
        <v>bd</v>
      </c>
      <c r="K58" s="43"/>
      <c r="L58" s="31"/>
      <c r="M58" s="46" t="n">
        <v>0</v>
      </c>
      <c r="N58" s="14" t="n">
        <v>0</v>
      </c>
      <c r="O58" s="47" t="str">
        <f aca="false">IFERROR(M58/N58,"bd")</f>
        <v>bd</v>
      </c>
      <c r="P58" s="43"/>
      <c r="Q58" s="31"/>
      <c r="R58" s="46" t="n">
        <v>0</v>
      </c>
      <c r="S58" s="14" t="n">
        <v>0</v>
      </c>
      <c r="T58" s="47" t="str">
        <f aca="false">IFERROR(R58/S58,"bd")</f>
        <v>bd</v>
      </c>
      <c r="U58" s="43"/>
      <c r="V58" s="31"/>
      <c r="W58" s="46" t="n">
        <v>0</v>
      </c>
      <c r="X58" s="14" t="n">
        <v>0</v>
      </c>
      <c r="Y58" s="47" t="str">
        <f aca="false">IFERROR(W58/X58,"bd")</f>
        <v>bd</v>
      </c>
      <c r="Z58" s="43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</row>
    <row r="59" s="16" customFormat="true" ht="15" hidden="false" customHeight="false" outlineLevel="0" collapsed="false">
      <c r="A59" s="56"/>
      <c r="B59" s="38"/>
      <c r="C59" s="68"/>
      <c r="D59" s="58" t="s">
        <v>41</v>
      </c>
      <c r="E59" s="38"/>
      <c r="F59" s="45" t="n">
        <v>0</v>
      </c>
      <c r="G59" s="31"/>
      <c r="H59" s="46" t="n">
        <v>0</v>
      </c>
      <c r="I59" s="14" t="n">
        <v>3</v>
      </c>
      <c r="J59" s="47" t="n">
        <f aca="false">IFERROR(H59/I59,"bd")</f>
        <v>0</v>
      </c>
      <c r="K59" s="48"/>
      <c r="L59" s="31"/>
      <c r="M59" s="46" t="n">
        <v>0</v>
      </c>
      <c r="N59" s="14" t="n">
        <v>3</v>
      </c>
      <c r="O59" s="47" t="n">
        <f aca="false">IFERROR(M59/N59,"bd")</f>
        <v>0</v>
      </c>
      <c r="P59" s="48"/>
      <c r="Q59" s="31"/>
      <c r="R59" s="46" t="n">
        <v>0</v>
      </c>
      <c r="S59" s="14" t="n">
        <v>3</v>
      </c>
      <c r="T59" s="47" t="n">
        <f aca="false">IFERROR(R59/S59,"bd")</f>
        <v>0</v>
      </c>
      <c r="U59" s="48"/>
      <c r="V59" s="31"/>
      <c r="W59" s="46" t="n">
        <v>0</v>
      </c>
      <c r="X59" s="14" t="n">
        <v>5</v>
      </c>
      <c r="Y59" s="47" t="n">
        <f aca="false">IFERROR(W59/X59,"bd")</f>
        <v>0</v>
      </c>
      <c r="Z59" s="48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</row>
    <row r="60" s="50" customFormat="true" ht="15.75" hidden="false" customHeight="false" outlineLevel="0" collapsed="false">
      <c r="A60" s="56"/>
      <c r="B60" s="38"/>
      <c r="C60" s="68"/>
      <c r="D60" s="58" t="s">
        <v>42</v>
      </c>
      <c r="E60" s="38"/>
      <c r="F60" s="45" t="n">
        <v>0</v>
      </c>
      <c r="G60" s="49"/>
      <c r="H60" s="46" t="n">
        <v>0</v>
      </c>
      <c r="I60" s="2" t="n">
        <v>3</v>
      </c>
      <c r="J60" s="47" t="n">
        <f aca="false">IFERROR(H60/I60,"bd")</f>
        <v>0</v>
      </c>
      <c r="K60" s="48"/>
      <c r="L60" s="49"/>
      <c r="M60" s="46" t="n">
        <v>0</v>
      </c>
      <c r="N60" s="2" t="n">
        <v>3</v>
      </c>
      <c r="O60" s="47" t="n">
        <f aca="false">IFERROR(M60/N60,"bd")</f>
        <v>0</v>
      </c>
      <c r="P60" s="48"/>
      <c r="Q60" s="49"/>
      <c r="R60" s="46" t="n">
        <v>0</v>
      </c>
      <c r="S60" s="2" t="n">
        <v>7</v>
      </c>
      <c r="T60" s="47" t="n">
        <f aca="false">IFERROR(R60/S60,"bd")</f>
        <v>0</v>
      </c>
      <c r="U60" s="48"/>
      <c r="V60" s="49"/>
      <c r="W60" s="46" t="n">
        <v>0</v>
      </c>
      <c r="X60" s="2" t="n">
        <v>10</v>
      </c>
      <c r="Y60" s="47" t="n">
        <f aca="false">IFERROR(W60/X60,"bd")</f>
        <v>0</v>
      </c>
      <c r="Z60" s="48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5"/>
      <c r="DM60" s="15"/>
      <c r="DN60" s="15"/>
      <c r="DO60" s="15"/>
      <c r="DP60" s="15"/>
      <c r="DQ60" s="15"/>
      <c r="DR60" s="15"/>
      <c r="DS60" s="15"/>
      <c r="DT60" s="15"/>
      <c r="DU60" s="15"/>
      <c r="DV60" s="15"/>
      <c r="DW60" s="15"/>
    </row>
    <row r="61" s="16" customFormat="true" ht="15.75" hidden="false" customHeight="false" outlineLevel="0" collapsed="false">
      <c r="A61" s="56"/>
      <c r="B61" s="38"/>
      <c r="C61" s="68"/>
      <c r="D61" s="59" t="s">
        <v>43</v>
      </c>
      <c r="E61" s="38"/>
      <c r="F61" s="52" t="n">
        <v>0</v>
      </c>
      <c r="G61" s="31"/>
      <c r="H61" s="53" t="n">
        <v>0</v>
      </c>
      <c r="I61" s="22" t="n">
        <v>3</v>
      </c>
      <c r="J61" s="54" t="n">
        <f aca="false">IFERROR(H61/I61,"bd")</f>
        <v>0</v>
      </c>
      <c r="K61" s="55"/>
      <c r="L61" s="31"/>
      <c r="M61" s="53" t="n">
        <v>0</v>
      </c>
      <c r="N61" s="22" t="n">
        <v>3</v>
      </c>
      <c r="O61" s="54" t="n">
        <f aca="false">IFERROR(M61/N61,"bd")</f>
        <v>0</v>
      </c>
      <c r="P61" s="55"/>
      <c r="Q61" s="31"/>
      <c r="R61" s="53" t="n">
        <v>0</v>
      </c>
      <c r="S61" s="22" t="n">
        <v>5</v>
      </c>
      <c r="T61" s="54" t="n">
        <f aca="false">IFERROR(R61/S61,"bd")</f>
        <v>0</v>
      </c>
      <c r="U61" s="55"/>
      <c r="V61" s="31"/>
      <c r="W61" s="53" t="n">
        <v>0</v>
      </c>
      <c r="X61" s="22" t="n">
        <v>5</v>
      </c>
      <c r="Y61" s="54" t="n">
        <f aca="false">IFERROR(W61/X61,"bd")</f>
        <v>0</v>
      </c>
      <c r="Z61" s="5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5"/>
      <c r="DM61" s="15"/>
      <c r="DN61" s="15"/>
      <c r="DO61" s="15"/>
      <c r="DP61" s="15"/>
      <c r="DQ61" s="15"/>
      <c r="DR61" s="15"/>
      <c r="DS61" s="15"/>
      <c r="DT61" s="15"/>
      <c r="DU61" s="15"/>
      <c r="DV61" s="15"/>
      <c r="DW61" s="15"/>
    </row>
    <row r="62" s="16" customFormat="true" ht="15" hidden="false" customHeight="false" outlineLevel="0" collapsed="false">
      <c r="A62" s="56"/>
      <c r="B62" s="38"/>
      <c r="C62" s="56" t="s">
        <v>44</v>
      </c>
      <c r="D62" s="58" t="s">
        <v>39</v>
      </c>
      <c r="E62" s="38"/>
      <c r="F62" s="45" t="n">
        <v>0</v>
      </c>
      <c r="G62" s="31"/>
      <c r="H62" s="46" t="n">
        <v>0</v>
      </c>
      <c r="I62" s="14" t="n">
        <v>6</v>
      </c>
      <c r="J62" s="47" t="n">
        <f aca="false">IFERROR(H62/I62,"bd")</f>
        <v>0</v>
      </c>
      <c r="K62" s="43"/>
      <c r="L62" s="31"/>
      <c r="M62" s="46" t="n">
        <v>1</v>
      </c>
      <c r="N62" s="14" t="n">
        <v>7</v>
      </c>
      <c r="O62" s="47" t="n">
        <f aca="false">IFERROR(M62/N62,"bd")</f>
        <v>0.142857142857143</v>
      </c>
      <c r="P62" s="43"/>
      <c r="Q62" s="31"/>
      <c r="R62" s="46" t="n">
        <v>0</v>
      </c>
      <c r="S62" s="14" t="n">
        <v>8</v>
      </c>
      <c r="T62" s="47" t="n">
        <f aca="false">IFERROR(R62/S62,"bd")</f>
        <v>0</v>
      </c>
      <c r="U62" s="43"/>
      <c r="V62" s="31"/>
      <c r="W62" s="46" t="n">
        <v>0</v>
      </c>
      <c r="X62" s="14" t="n">
        <v>8</v>
      </c>
      <c r="Y62" s="47" t="n">
        <f aca="false">IFERROR(W62/X62,"bd")</f>
        <v>0</v>
      </c>
      <c r="Z62" s="43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</row>
    <row r="63" s="16" customFormat="true" ht="15" hidden="false" customHeight="false" outlineLevel="0" collapsed="false">
      <c r="A63" s="56"/>
      <c r="B63" s="38"/>
      <c r="C63" s="56"/>
      <c r="D63" s="58" t="s">
        <v>41</v>
      </c>
      <c r="E63" s="38"/>
      <c r="F63" s="45" t="n">
        <v>0</v>
      </c>
      <c r="G63" s="31"/>
      <c r="H63" s="46" t="n">
        <v>0</v>
      </c>
      <c r="I63" s="14" t="n">
        <v>4</v>
      </c>
      <c r="J63" s="47" t="n">
        <f aca="false">IFERROR(H63/I63,"bd")</f>
        <v>0</v>
      </c>
      <c r="K63" s="48"/>
      <c r="L63" s="31"/>
      <c r="M63" s="46" t="n">
        <v>0</v>
      </c>
      <c r="N63" s="14" t="n">
        <v>4</v>
      </c>
      <c r="O63" s="47" t="n">
        <f aca="false">IFERROR(M63/N63,"bd")</f>
        <v>0</v>
      </c>
      <c r="P63" s="48"/>
      <c r="Q63" s="31"/>
      <c r="R63" s="46" t="n">
        <v>1</v>
      </c>
      <c r="S63" s="14" t="n">
        <v>5</v>
      </c>
      <c r="T63" s="47" t="n">
        <f aca="false">IFERROR(R63/S63,"bd")</f>
        <v>0.2</v>
      </c>
      <c r="U63" s="48"/>
      <c r="V63" s="31"/>
      <c r="W63" s="46" t="n">
        <v>1</v>
      </c>
      <c r="X63" s="14" t="n">
        <v>6</v>
      </c>
      <c r="Y63" s="47" t="n">
        <f aca="false">IFERROR(W63/X63,"bd")</f>
        <v>0.166666666666667</v>
      </c>
      <c r="Z63" s="48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5"/>
      <c r="DM63" s="15"/>
      <c r="DN63" s="15"/>
      <c r="DO63" s="15"/>
      <c r="DP63" s="15"/>
      <c r="DQ63" s="15"/>
      <c r="DR63" s="15"/>
      <c r="DS63" s="15"/>
      <c r="DT63" s="15"/>
      <c r="DU63" s="15"/>
      <c r="DV63" s="15"/>
      <c r="DW63" s="15"/>
    </row>
    <row r="64" s="50" customFormat="true" ht="15.75" hidden="false" customHeight="false" outlineLevel="0" collapsed="false">
      <c r="A64" s="56"/>
      <c r="B64" s="38"/>
      <c r="C64" s="56"/>
      <c r="D64" s="58" t="s">
        <v>42</v>
      </c>
      <c r="E64" s="38"/>
      <c r="F64" s="45" t="n">
        <v>0</v>
      </c>
      <c r="G64" s="49"/>
      <c r="H64" s="46" t="n">
        <v>0</v>
      </c>
      <c r="I64" s="14" t="n">
        <v>10</v>
      </c>
      <c r="J64" s="47" t="n">
        <f aca="false">IFERROR(H64/I64,"bd")</f>
        <v>0</v>
      </c>
      <c r="K64" s="48"/>
      <c r="L64" s="49"/>
      <c r="M64" s="46" t="n">
        <v>0</v>
      </c>
      <c r="N64" s="14" t="n">
        <v>10</v>
      </c>
      <c r="O64" s="47" t="n">
        <f aca="false">IFERROR(M64/N64,"bd")</f>
        <v>0</v>
      </c>
      <c r="P64" s="48"/>
      <c r="Q64" s="49"/>
      <c r="R64" s="46" t="n">
        <v>0</v>
      </c>
      <c r="S64" s="14" t="n">
        <v>11</v>
      </c>
      <c r="T64" s="47" t="n">
        <f aca="false">IFERROR(R64/S64,"bd")</f>
        <v>0</v>
      </c>
      <c r="U64" s="48"/>
      <c r="V64" s="49"/>
      <c r="W64" s="46" t="n">
        <v>0</v>
      </c>
      <c r="X64" s="14" t="n">
        <v>12</v>
      </c>
      <c r="Y64" s="47" t="n">
        <f aca="false">IFERROR(W64/X64,"bd")</f>
        <v>0</v>
      </c>
      <c r="Z64" s="48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5"/>
      <c r="DM64" s="15"/>
      <c r="DN64" s="15"/>
      <c r="DO64" s="15"/>
      <c r="DP64" s="15"/>
      <c r="DQ64" s="15"/>
      <c r="DR64" s="15"/>
      <c r="DS64" s="15"/>
      <c r="DT64" s="15"/>
      <c r="DU64" s="15"/>
      <c r="DV64" s="15"/>
      <c r="DW64" s="15"/>
    </row>
    <row r="65" s="16" customFormat="true" ht="15.75" hidden="false" customHeight="false" outlineLevel="0" collapsed="false">
      <c r="A65" s="56"/>
      <c r="B65" s="38"/>
      <c r="C65" s="56"/>
      <c r="D65" s="59" t="s">
        <v>43</v>
      </c>
      <c r="E65" s="38"/>
      <c r="F65" s="52" t="n">
        <v>0</v>
      </c>
      <c r="G65" s="31"/>
      <c r="H65" s="53" t="n">
        <v>0</v>
      </c>
      <c r="I65" s="22" t="n">
        <v>1</v>
      </c>
      <c r="J65" s="54" t="n">
        <f aca="false">IFERROR(H65/I65,"bd")</f>
        <v>0</v>
      </c>
      <c r="K65" s="55"/>
      <c r="L65" s="31"/>
      <c r="M65" s="53" t="n">
        <v>1</v>
      </c>
      <c r="N65" s="22" t="n">
        <v>2</v>
      </c>
      <c r="O65" s="54" t="n">
        <f aca="false">IFERROR(M65/N65,"bd")</f>
        <v>0.5</v>
      </c>
      <c r="P65" s="55"/>
      <c r="Q65" s="31"/>
      <c r="R65" s="53" t="n">
        <v>3</v>
      </c>
      <c r="S65" s="22" t="n">
        <v>4</v>
      </c>
      <c r="T65" s="54" t="n">
        <f aca="false">IFERROR(R65/S65,"bd")</f>
        <v>0.75</v>
      </c>
      <c r="U65" s="55"/>
      <c r="V65" s="31"/>
      <c r="W65" s="53" t="n">
        <v>3</v>
      </c>
      <c r="X65" s="22" t="n">
        <v>8</v>
      </c>
      <c r="Y65" s="54" t="n">
        <f aca="false">IFERROR(W65/X65,"bd")</f>
        <v>0.375</v>
      </c>
      <c r="Z65" s="5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</row>
    <row r="66" s="16" customFormat="true" ht="15" hidden="false" customHeight="false" outlineLevel="0" collapsed="false">
      <c r="A66" s="56"/>
      <c r="B66" s="38"/>
      <c r="C66" s="56" t="s">
        <v>45</v>
      </c>
      <c r="D66" s="58" t="s">
        <v>39</v>
      </c>
      <c r="E66" s="38"/>
      <c r="F66" s="45" t="n">
        <v>0</v>
      </c>
      <c r="G66" s="31"/>
      <c r="H66" s="46" t="n">
        <v>0</v>
      </c>
      <c r="I66" s="14" t="n">
        <v>1</v>
      </c>
      <c r="J66" s="47" t="n">
        <f aca="false">IFERROR(H66/I66,"bd")</f>
        <v>0</v>
      </c>
      <c r="K66" s="43"/>
      <c r="L66" s="31"/>
      <c r="M66" s="46" t="n">
        <v>0</v>
      </c>
      <c r="N66" s="14" t="n">
        <v>1</v>
      </c>
      <c r="O66" s="47" t="n">
        <f aca="false">IFERROR(M66/N66,"bd")</f>
        <v>0</v>
      </c>
      <c r="P66" s="43"/>
      <c r="Q66" s="31"/>
      <c r="R66" s="46" t="n">
        <v>0</v>
      </c>
      <c r="S66" s="14" t="n">
        <v>2</v>
      </c>
      <c r="T66" s="47" t="n">
        <f aca="false">IFERROR(R66/S66,"bd")</f>
        <v>0</v>
      </c>
      <c r="U66" s="43"/>
      <c r="V66" s="31"/>
      <c r="W66" s="46" t="n">
        <v>0</v>
      </c>
      <c r="X66" s="14" t="n">
        <v>2</v>
      </c>
      <c r="Y66" s="47" t="n">
        <f aca="false">IFERROR(W66/X66,"bd")</f>
        <v>0</v>
      </c>
      <c r="Z66" s="43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</row>
    <row r="67" s="16" customFormat="true" ht="15" hidden="false" customHeight="false" outlineLevel="0" collapsed="false">
      <c r="A67" s="56"/>
      <c r="B67" s="38"/>
      <c r="C67" s="56"/>
      <c r="D67" s="58" t="s">
        <v>41</v>
      </c>
      <c r="E67" s="38"/>
      <c r="F67" s="45" t="n">
        <v>0</v>
      </c>
      <c r="G67" s="31"/>
      <c r="H67" s="46" t="n">
        <v>0</v>
      </c>
      <c r="I67" s="14" t="n">
        <v>4</v>
      </c>
      <c r="J67" s="47" t="n">
        <f aca="false">IFERROR(H67/I67,"bd")</f>
        <v>0</v>
      </c>
      <c r="K67" s="48"/>
      <c r="L67" s="31"/>
      <c r="M67" s="46" t="n">
        <v>0</v>
      </c>
      <c r="N67" s="14" t="n">
        <v>5</v>
      </c>
      <c r="O67" s="47" t="n">
        <f aca="false">IFERROR(M67/N67,"bd")</f>
        <v>0</v>
      </c>
      <c r="P67" s="48"/>
      <c r="Q67" s="31"/>
      <c r="R67" s="46" t="n">
        <v>0</v>
      </c>
      <c r="S67" s="14" t="n">
        <v>7</v>
      </c>
      <c r="T67" s="47" t="n">
        <f aca="false">IFERROR(R67/S67,"bd")</f>
        <v>0</v>
      </c>
      <c r="U67" s="48"/>
      <c r="V67" s="31"/>
      <c r="W67" s="46" t="n">
        <v>0</v>
      </c>
      <c r="X67" s="14" t="n">
        <v>7</v>
      </c>
      <c r="Y67" s="47" t="n">
        <f aca="false">IFERROR(W67/X67,"bd")</f>
        <v>0</v>
      </c>
      <c r="Z67" s="48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</row>
    <row r="68" s="50" customFormat="true" ht="15.75" hidden="false" customHeight="false" outlineLevel="0" collapsed="false">
      <c r="A68" s="56"/>
      <c r="B68" s="38"/>
      <c r="C68" s="56"/>
      <c r="D68" s="58" t="s">
        <v>42</v>
      </c>
      <c r="E68" s="38"/>
      <c r="F68" s="45" t="n">
        <v>0</v>
      </c>
      <c r="G68" s="49"/>
      <c r="H68" s="46" t="n">
        <v>0</v>
      </c>
      <c r="I68" s="14" t="n">
        <v>1</v>
      </c>
      <c r="J68" s="47" t="n">
        <f aca="false">IFERROR(H68/I68,"bd")</f>
        <v>0</v>
      </c>
      <c r="K68" s="48"/>
      <c r="L68" s="49"/>
      <c r="M68" s="46" t="n">
        <v>0</v>
      </c>
      <c r="N68" s="14" t="n">
        <v>1</v>
      </c>
      <c r="O68" s="47" t="n">
        <f aca="false">IFERROR(M68/N68,"bd")</f>
        <v>0</v>
      </c>
      <c r="P68" s="48"/>
      <c r="Q68" s="49"/>
      <c r="R68" s="46" t="n">
        <v>0</v>
      </c>
      <c r="S68" s="14" t="n">
        <v>1</v>
      </c>
      <c r="T68" s="47" t="n">
        <f aca="false">IFERROR(R68/S68,"bd")</f>
        <v>0</v>
      </c>
      <c r="U68" s="48"/>
      <c r="V68" s="49"/>
      <c r="W68" s="46" t="n">
        <v>0</v>
      </c>
      <c r="X68" s="14" t="n">
        <v>1</v>
      </c>
      <c r="Y68" s="47" t="n">
        <f aca="false">IFERROR(W68/X68,"bd")</f>
        <v>0</v>
      </c>
      <c r="Z68" s="48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5"/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</row>
    <row r="69" s="16" customFormat="true" ht="15.75" hidden="false" customHeight="false" outlineLevel="0" collapsed="false">
      <c r="A69" s="56"/>
      <c r="B69" s="38"/>
      <c r="C69" s="56"/>
      <c r="D69" s="59" t="s">
        <v>43</v>
      </c>
      <c r="E69" s="38"/>
      <c r="F69" s="52" t="n">
        <v>0</v>
      </c>
      <c r="G69" s="31"/>
      <c r="H69" s="53" t="n">
        <v>0</v>
      </c>
      <c r="I69" s="22" t="n">
        <v>0</v>
      </c>
      <c r="J69" s="54" t="str">
        <f aca="false">IFERROR(H69/I69,"bd")</f>
        <v>bd</v>
      </c>
      <c r="K69" s="55"/>
      <c r="L69" s="31"/>
      <c r="M69" s="53" t="n">
        <v>0</v>
      </c>
      <c r="N69" s="22" t="n">
        <v>0</v>
      </c>
      <c r="O69" s="54" t="str">
        <f aca="false">IFERROR(M69/N69,"bd")</f>
        <v>bd</v>
      </c>
      <c r="P69" s="55"/>
      <c r="Q69" s="31"/>
      <c r="R69" s="53" t="n">
        <v>0</v>
      </c>
      <c r="S69" s="22" t="n">
        <v>0</v>
      </c>
      <c r="T69" s="54" t="str">
        <f aca="false">IFERROR(R69/S69,"bd")</f>
        <v>bd</v>
      </c>
      <c r="U69" s="55"/>
      <c r="V69" s="31"/>
      <c r="W69" s="53" t="n">
        <v>0</v>
      </c>
      <c r="X69" s="22" t="n">
        <v>0</v>
      </c>
      <c r="Y69" s="54" t="str">
        <f aca="false">IFERROR(W69/X69,"bd")</f>
        <v>bd</v>
      </c>
      <c r="Z69" s="5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</row>
    <row r="70" s="16" customFormat="true" ht="15" hidden="false" customHeight="false" outlineLevel="0" collapsed="false">
      <c r="A70" s="56"/>
      <c r="B70" s="38"/>
      <c r="C70" s="56" t="s">
        <v>46</v>
      </c>
      <c r="D70" s="58" t="s">
        <v>39</v>
      </c>
      <c r="E70" s="38"/>
      <c r="F70" s="45" t="n">
        <v>0</v>
      </c>
      <c r="G70" s="31"/>
      <c r="H70" s="46" t="n">
        <v>0</v>
      </c>
      <c r="I70" s="14" t="n">
        <v>2</v>
      </c>
      <c r="J70" s="47" t="n">
        <f aca="false">IFERROR(H70/I70,"bd")</f>
        <v>0</v>
      </c>
      <c r="K70" s="43"/>
      <c r="L70" s="31"/>
      <c r="M70" s="46" t="n">
        <v>0</v>
      </c>
      <c r="N70" s="14" t="n">
        <v>2</v>
      </c>
      <c r="O70" s="47" t="n">
        <f aca="false">IFERROR(M70/N70,"bd")</f>
        <v>0</v>
      </c>
      <c r="P70" s="43"/>
      <c r="Q70" s="31"/>
      <c r="R70" s="46" t="n">
        <v>0</v>
      </c>
      <c r="S70" s="14" t="n">
        <v>2</v>
      </c>
      <c r="T70" s="47" t="n">
        <f aca="false">IFERROR(R70/S70,"bd")</f>
        <v>0</v>
      </c>
      <c r="U70" s="43"/>
      <c r="V70" s="31"/>
      <c r="W70" s="46" t="n">
        <v>0</v>
      </c>
      <c r="X70" s="14" t="n">
        <v>2</v>
      </c>
      <c r="Y70" s="47" t="n">
        <f aca="false">IFERROR(W70/X70,"bd")</f>
        <v>0</v>
      </c>
      <c r="Z70" s="43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</row>
    <row r="71" s="16" customFormat="true" ht="15" hidden="false" customHeight="false" outlineLevel="0" collapsed="false">
      <c r="A71" s="56"/>
      <c r="B71" s="38"/>
      <c r="C71" s="56"/>
      <c r="D71" s="58" t="s">
        <v>41</v>
      </c>
      <c r="E71" s="38"/>
      <c r="F71" s="45" t="n">
        <v>0</v>
      </c>
      <c r="G71" s="31"/>
      <c r="H71" s="46" t="n">
        <v>0</v>
      </c>
      <c r="I71" s="14" t="n">
        <v>0</v>
      </c>
      <c r="J71" s="47" t="str">
        <f aca="false">IFERROR(H71/I71,"bd")</f>
        <v>bd</v>
      </c>
      <c r="K71" s="48"/>
      <c r="L71" s="31"/>
      <c r="M71" s="46" t="n">
        <v>0</v>
      </c>
      <c r="N71" s="14" t="n">
        <v>0</v>
      </c>
      <c r="O71" s="47" t="str">
        <f aca="false">IFERROR(M71/N71,"bd")</f>
        <v>bd</v>
      </c>
      <c r="P71" s="48"/>
      <c r="Q71" s="31"/>
      <c r="R71" s="46" t="n">
        <v>0</v>
      </c>
      <c r="S71" s="14" t="n">
        <v>0</v>
      </c>
      <c r="T71" s="47" t="str">
        <f aca="false">IFERROR(R71/S71,"bd")</f>
        <v>bd</v>
      </c>
      <c r="U71" s="48"/>
      <c r="V71" s="31"/>
      <c r="W71" s="46" t="n">
        <v>0</v>
      </c>
      <c r="X71" s="14" t="n">
        <v>0</v>
      </c>
      <c r="Y71" s="47" t="str">
        <f aca="false">IFERROR(W71/X71,"bd")</f>
        <v>bd</v>
      </c>
      <c r="Z71" s="48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</row>
    <row r="72" s="50" customFormat="true" ht="15.75" hidden="false" customHeight="false" outlineLevel="0" collapsed="false">
      <c r="A72" s="56"/>
      <c r="B72" s="38"/>
      <c r="C72" s="56"/>
      <c r="D72" s="58" t="s">
        <v>42</v>
      </c>
      <c r="E72" s="38"/>
      <c r="F72" s="45" t="n">
        <v>0</v>
      </c>
      <c r="G72" s="49"/>
      <c r="H72" s="46" t="n">
        <v>1</v>
      </c>
      <c r="I72" s="14" t="n">
        <v>7</v>
      </c>
      <c r="J72" s="47" t="n">
        <f aca="false">IFERROR(H72/I72,"bd")</f>
        <v>0.142857142857143</v>
      </c>
      <c r="K72" s="48"/>
      <c r="L72" s="49"/>
      <c r="M72" s="46" t="n">
        <v>1</v>
      </c>
      <c r="N72" s="14" t="n">
        <v>7</v>
      </c>
      <c r="O72" s="47" t="n">
        <f aca="false">IFERROR(M72/N72,"bd")</f>
        <v>0.142857142857143</v>
      </c>
      <c r="P72" s="48"/>
      <c r="Q72" s="49"/>
      <c r="R72" s="46" t="n">
        <v>1</v>
      </c>
      <c r="S72" s="14" t="n">
        <v>7</v>
      </c>
      <c r="T72" s="47" t="n">
        <f aca="false">IFERROR(R72/S72,"bd")</f>
        <v>0.142857142857143</v>
      </c>
      <c r="U72" s="48"/>
      <c r="V72" s="49"/>
      <c r="W72" s="46" t="n">
        <v>1</v>
      </c>
      <c r="X72" s="14" t="n">
        <v>7</v>
      </c>
      <c r="Y72" s="47" t="n">
        <f aca="false">IFERROR(W72/X72,"bd")</f>
        <v>0.142857142857143</v>
      </c>
      <c r="Z72" s="48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</row>
    <row r="73" s="16" customFormat="true" ht="15.75" hidden="false" customHeight="false" outlineLevel="0" collapsed="false">
      <c r="A73" s="56"/>
      <c r="B73" s="38"/>
      <c r="C73" s="56"/>
      <c r="D73" s="59" t="s">
        <v>43</v>
      </c>
      <c r="E73" s="38"/>
      <c r="F73" s="52" t="n">
        <v>0</v>
      </c>
      <c r="G73" s="31"/>
      <c r="H73" s="53" t="n">
        <v>0</v>
      </c>
      <c r="I73" s="22" t="n">
        <v>0</v>
      </c>
      <c r="J73" s="54" t="str">
        <f aca="false">IFERROR(H73/I73,"bd")</f>
        <v>bd</v>
      </c>
      <c r="K73" s="55"/>
      <c r="L73" s="31"/>
      <c r="M73" s="53" t="n">
        <v>0</v>
      </c>
      <c r="N73" s="22" t="n">
        <v>0</v>
      </c>
      <c r="O73" s="54" t="str">
        <f aca="false">IFERROR(M73/N73,"bd")</f>
        <v>bd</v>
      </c>
      <c r="P73" s="55"/>
      <c r="Q73" s="31"/>
      <c r="R73" s="53" t="n">
        <v>0</v>
      </c>
      <c r="S73" s="22" t="n">
        <v>0</v>
      </c>
      <c r="T73" s="54" t="str">
        <f aca="false">IFERROR(R73/S73,"bd")</f>
        <v>bd</v>
      </c>
      <c r="U73" s="55"/>
      <c r="V73" s="31"/>
      <c r="W73" s="53" t="n">
        <v>0</v>
      </c>
      <c r="X73" s="22" t="n">
        <v>0</v>
      </c>
      <c r="Y73" s="54" t="str">
        <f aca="false">IFERROR(W73/X73,"bd")</f>
        <v>bd</v>
      </c>
      <c r="Z73" s="5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</row>
    <row r="74" s="16" customFormat="true" ht="15" hidden="false" customHeight="false" outlineLevel="0" collapsed="false">
      <c r="A74" s="56"/>
      <c r="B74" s="38"/>
      <c r="C74" s="56" t="s">
        <v>47</v>
      </c>
      <c r="D74" s="58" t="s">
        <v>39</v>
      </c>
      <c r="E74" s="38"/>
      <c r="F74" s="45" t="n">
        <v>0</v>
      </c>
      <c r="G74" s="31"/>
      <c r="H74" s="46" t="n">
        <v>0</v>
      </c>
      <c r="I74" s="14" t="n">
        <v>0</v>
      </c>
      <c r="J74" s="47" t="str">
        <f aca="false">IFERROR(H74/I74,"bd")</f>
        <v>bd</v>
      </c>
      <c r="K74" s="43"/>
      <c r="L74" s="31"/>
      <c r="M74" s="46" t="n">
        <v>0</v>
      </c>
      <c r="N74" s="14" t="n">
        <v>0</v>
      </c>
      <c r="O74" s="47" t="str">
        <f aca="false">IFERROR(M74/N74,"bd")</f>
        <v>bd</v>
      </c>
      <c r="P74" s="43"/>
      <c r="Q74" s="31"/>
      <c r="R74" s="46" t="n">
        <v>0</v>
      </c>
      <c r="S74" s="14" t="n">
        <v>0</v>
      </c>
      <c r="T74" s="47" t="str">
        <f aca="false">IFERROR(R74/S74,"bd")</f>
        <v>bd</v>
      </c>
      <c r="U74" s="43"/>
      <c r="V74" s="31"/>
      <c r="W74" s="46" t="n">
        <v>0</v>
      </c>
      <c r="X74" s="14" t="n">
        <v>0</v>
      </c>
      <c r="Y74" s="47" t="str">
        <f aca="false">IFERROR(W74/X74,"bd")</f>
        <v>bd</v>
      </c>
      <c r="Z74" s="43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</row>
    <row r="75" s="16" customFormat="true" ht="15" hidden="false" customHeight="false" outlineLevel="0" collapsed="false">
      <c r="A75" s="56"/>
      <c r="B75" s="38"/>
      <c r="C75" s="56"/>
      <c r="D75" s="58" t="s">
        <v>41</v>
      </c>
      <c r="E75" s="38"/>
      <c r="F75" s="45" t="n">
        <v>0</v>
      </c>
      <c r="G75" s="31"/>
      <c r="H75" s="46" t="n">
        <v>0</v>
      </c>
      <c r="I75" s="14" t="n">
        <v>0</v>
      </c>
      <c r="J75" s="47" t="str">
        <f aca="false">IFERROR(H75/I75,"bd")</f>
        <v>bd</v>
      </c>
      <c r="K75" s="48"/>
      <c r="L75" s="31"/>
      <c r="M75" s="46" t="n">
        <v>0</v>
      </c>
      <c r="N75" s="14" t="n">
        <v>0</v>
      </c>
      <c r="O75" s="47" t="str">
        <f aca="false">IFERROR(M75/N75,"bd")</f>
        <v>bd</v>
      </c>
      <c r="P75" s="48"/>
      <c r="Q75" s="31"/>
      <c r="R75" s="46" t="n">
        <v>0</v>
      </c>
      <c r="S75" s="14" t="n">
        <v>0</v>
      </c>
      <c r="T75" s="47" t="str">
        <f aca="false">IFERROR(R75/S75,"bd")</f>
        <v>bd</v>
      </c>
      <c r="U75" s="48"/>
      <c r="V75" s="31"/>
      <c r="W75" s="46" t="n">
        <v>0</v>
      </c>
      <c r="X75" s="14" t="n">
        <v>0</v>
      </c>
      <c r="Y75" s="47" t="str">
        <f aca="false">IFERROR(W75/X75,"bd")</f>
        <v>bd</v>
      </c>
      <c r="Z75" s="48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</row>
    <row r="76" s="50" customFormat="true" ht="15.75" hidden="false" customHeight="false" outlineLevel="0" collapsed="false">
      <c r="A76" s="56"/>
      <c r="B76" s="38"/>
      <c r="C76" s="56"/>
      <c r="D76" s="58" t="s">
        <v>42</v>
      </c>
      <c r="E76" s="38"/>
      <c r="F76" s="45" t="n">
        <v>0</v>
      </c>
      <c r="G76" s="49"/>
      <c r="H76" s="46" t="n">
        <v>0</v>
      </c>
      <c r="I76" s="14" t="n">
        <v>0</v>
      </c>
      <c r="J76" s="47" t="str">
        <f aca="false">IFERROR(H76/I76,"bd")</f>
        <v>bd</v>
      </c>
      <c r="K76" s="48"/>
      <c r="L76" s="49"/>
      <c r="M76" s="46" t="n">
        <v>0</v>
      </c>
      <c r="N76" s="14" t="n">
        <v>0</v>
      </c>
      <c r="O76" s="47" t="str">
        <f aca="false">IFERROR(M76/N76,"bd")</f>
        <v>bd</v>
      </c>
      <c r="P76" s="48"/>
      <c r="Q76" s="49"/>
      <c r="R76" s="46" t="n">
        <v>0</v>
      </c>
      <c r="S76" s="14" t="n">
        <v>0</v>
      </c>
      <c r="T76" s="47" t="str">
        <f aca="false">IFERROR(R76/S76,"bd")</f>
        <v>bd</v>
      </c>
      <c r="U76" s="48"/>
      <c r="V76" s="49"/>
      <c r="W76" s="46" t="n">
        <v>0</v>
      </c>
      <c r="X76" s="14" t="n">
        <v>1</v>
      </c>
      <c r="Y76" s="47" t="n">
        <f aca="false">IFERROR(W76/X76,"bd")</f>
        <v>0</v>
      </c>
      <c r="Z76" s="48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</row>
    <row r="77" s="16" customFormat="true" ht="15.75" hidden="false" customHeight="false" outlineLevel="0" collapsed="false">
      <c r="A77" s="56"/>
      <c r="B77" s="38"/>
      <c r="C77" s="56"/>
      <c r="D77" s="59" t="s">
        <v>43</v>
      </c>
      <c r="E77" s="38"/>
      <c r="F77" s="52" t="n">
        <v>0</v>
      </c>
      <c r="G77" s="31"/>
      <c r="H77" s="53" t="n">
        <v>0</v>
      </c>
      <c r="I77" s="22" t="n">
        <v>1</v>
      </c>
      <c r="J77" s="54" t="n">
        <f aca="false">IFERROR(H77/I77,"bd")</f>
        <v>0</v>
      </c>
      <c r="K77" s="55"/>
      <c r="L77" s="31"/>
      <c r="M77" s="53" t="n">
        <v>0</v>
      </c>
      <c r="N77" s="22" t="n">
        <v>1</v>
      </c>
      <c r="O77" s="54" t="n">
        <f aca="false">IFERROR(M77/N77,"bd")</f>
        <v>0</v>
      </c>
      <c r="P77" s="55"/>
      <c r="Q77" s="31"/>
      <c r="R77" s="53" t="n">
        <v>0</v>
      </c>
      <c r="S77" s="22" t="n">
        <v>1</v>
      </c>
      <c r="T77" s="54" t="n">
        <f aca="false">IFERROR(R77/S77,"bd")</f>
        <v>0</v>
      </c>
      <c r="U77" s="55"/>
      <c r="V77" s="31"/>
      <c r="W77" s="53" t="n">
        <v>0</v>
      </c>
      <c r="X77" s="22" t="n">
        <v>1</v>
      </c>
      <c r="Y77" s="54" t="n">
        <f aca="false">IFERROR(W77/X77,"bd")</f>
        <v>0</v>
      </c>
      <c r="Z77" s="5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5"/>
      <c r="DM77" s="15"/>
      <c r="DN77" s="15"/>
      <c r="DO77" s="15"/>
      <c r="DP77" s="15"/>
      <c r="DQ77" s="15"/>
      <c r="DR77" s="15"/>
      <c r="DS77" s="15"/>
      <c r="DT77" s="15"/>
      <c r="DU77" s="15"/>
      <c r="DV77" s="15"/>
      <c r="DW77" s="15"/>
    </row>
    <row r="78" s="16" customFormat="true" ht="15" hidden="false" customHeight="true" outlineLevel="0" collapsed="false">
      <c r="A78" s="56" t="n">
        <v>4</v>
      </c>
      <c r="B78" s="38" t="s">
        <v>52</v>
      </c>
      <c r="C78" s="56" t="s">
        <v>38</v>
      </c>
      <c r="D78" s="58" t="s">
        <v>39</v>
      </c>
      <c r="E78" s="38" t="s">
        <v>40</v>
      </c>
      <c r="F78" s="45" t="n">
        <v>0</v>
      </c>
      <c r="G78" s="31"/>
      <c r="H78" s="46" t="n">
        <v>0</v>
      </c>
      <c r="I78" s="14" t="n">
        <v>0</v>
      </c>
      <c r="J78" s="47" t="str">
        <f aca="false">IFERROR(H78/I78,"bd")</f>
        <v>bd</v>
      </c>
      <c r="K78" s="43"/>
      <c r="L78" s="31"/>
      <c r="M78" s="46" t="n">
        <v>0</v>
      </c>
      <c r="N78" s="14" t="n">
        <v>0</v>
      </c>
      <c r="O78" s="47" t="str">
        <f aca="false">IFERROR(M78/N78,"bd")</f>
        <v>bd</v>
      </c>
      <c r="P78" s="43"/>
      <c r="Q78" s="31"/>
      <c r="R78" s="46" t="n">
        <v>0</v>
      </c>
      <c r="S78" s="14" t="n">
        <v>0</v>
      </c>
      <c r="T78" s="47" t="str">
        <f aca="false">IFERROR(R78/S78,"bd")</f>
        <v>bd</v>
      </c>
      <c r="U78" s="43"/>
      <c r="V78" s="31"/>
      <c r="W78" s="46" t="n">
        <v>0</v>
      </c>
      <c r="X78" s="14" t="n">
        <v>0</v>
      </c>
      <c r="Y78" s="47" t="str">
        <f aca="false">IFERROR(W78/X78,"bd")</f>
        <v>bd</v>
      </c>
      <c r="Z78" s="43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</row>
    <row r="79" s="16" customFormat="true" ht="15" hidden="false" customHeight="false" outlineLevel="0" collapsed="false">
      <c r="A79" s="56"/>
      <c r="B79" s="38"/>
      <c r="C79" s="56"/>
      <c r="D79" s="58" t="s">
        <v>41</v>
      </c>
      <c r="E79" s="38"/>
      <c r="F79" s="45" t="n">
        <v>0</v>
      </c>
      <c r="G79" s="31"/>
      <c r="H79" s="46" t="n">
        <v>0</v>
      </c>
      <c r="I79" s="14" t="n">
        <v>0</v>
      </c>
      <c r="J79" s="47" t="str">
        <f aca="false">IFERROR(H79/I79,"bd")</f>
        <v>bd</v>
      </c>
      <c r="K79" s="48"/>
      <c r="L79" s="31"/>
      <c r="M79" s="46" t="n">
        <v>0</v>
      </c>
      <c r="N79" s="14" t="n">
        <v>0</v>
      </c>
      <c r="O79" s="47" t="str">
        <f aca="false">IFERROR(M79/N79,"bd")</f>
        <v>bd</v>
      </c>
      <c r="P79" s="48"/>
      <c r="Q79" s="31"/>
      <c r="R79" s="46" t="n">
        <v>0</v>
      </c>
      <c r="S79" s="14" t="n">
        <v>0</v>
      </c>
      <c r="T79" s="47" t="str">
        <f aca="false">IFERROR(R79/S79,"bd")</f>
        <v>bd</v>
      </c>
      <c r="U79" s="48"/>
      <c r="V79" s="31"/>
      <c r="W79" s="46" t="n">
        <v>0</v>
      </c>
      <c r="X79" s="14" t="n">
        <v>0</v>
      </c>
      <c r="Y79" s="47" t="str">
        <f aca="false">IFERROR(W79/X79,"bd")</f>
        <v>bd</v>
      </c>
      <c r="Z79" s="48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</row>
    <row r="80" s="50" customFormat="true" ht="15.75" hidden="false" customHeight="false" outlineLevel="0" collapsed="false">
      <c r="A80" s="56"/>
      <c r="B80" s="38"/>
      <c r="C80" s="56"/>
      <c r="D80" s="58" t="s">
        <v>42</v>
      </c>
      <c r="E80" s="38"/>
      <c r="F80" s="45" t="n">
        <v>0</v>
      </c>
      <c r="G80" s="49"/>
      <c r="H80" s="46" t="n">
        <v>0</v>
      </c>
      <c r="I80" s="2" t="n">
        <v>0</v>
      </c>
      <c r="J80" s="47" t="str">
        <f aca="false">IFERROR(H80/I80,"bd")</f>
        <v>bd</v>
      </c>
      <c r="K80" s="48"/>
      <c r="L80" s="49"/>
      <c r="M80" s="46" t="n">
        <v>0</v>
      </c>
      <c r="N80" s="2" t="n">
        <v>0</v>
      </c>
      <c r="O80" s="47" t="str">
        <f aca="false">IFERROR(M80/N80,"bd")</f>
        <v>bd</v>
      </c>
      <c r="P80" s="48"/>
      <c r="Q80" s="49"/>
      <c r="R80" s="46" t="n">
        <v>0</v>
      </c>
      <c r="S80" s="2" t="n">
        <v>0</v>
      </c>
      <c r="T80" s="47" t="str">
        <f aca="false">IFERROR(R80/S80,"bd")</f>
        <v>bd</v>
      </c>
      <c r="U80" s="48"/>
      <c r="V80" s="49"/>
      <c r="W80" s="46" t="n">
        <v>0</v>
      </c>
      <c r="X80" s="2" t="n">
        <v>0</v>
      </c>
      <c r="Y80" s="47" t="str">
        <f aca="false">IFERROR(W80/X80,"bd")</f>
        <v>bd</v>
      </c>
      <c r="Z80" s="48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5"/>
      <c r="DM80" s="15"/>
      <c r="DN80" s="15"/>
      <c r="DO80" s="15"/>
      <c r="DP80" s="15"/>
      <c r="DQ80" s="15"/>
      <c r="DR80" s="15"/>
      <c r="DS80" s="15"/>
      <c r="DT80" s="15"/>
      <c r="DU80" s="15"/>
      <c r="DV80" s="15"/>
      <c r="DW80" s="15"/>
    </row>
    <row r="81" s="16" customFormat="true" ht="15.75" hidden="false" customHeight="false" outlineLevel="0" collapsed="false">
      <c r="A81" s="56"/>
      <c r="B81" s="38"/>
      <c r="C81" s="56"/>
      <c r="D81" s="59" t="s">
        <v>43</v>
      </c>
      <c r="E81" s="38"/>
      <c r="F81" s="52" t="n">
        <v>0</v>
      </c>
      <c r="G81" s="31"/>
      <c r="H81" s="53" t="n">
        <v>0</v>
      </c>
      <c r="I81" s="22" t="n">
        <v>0</v>
      </c>
      <c r="J81" s="54" t="str">
        <f aca="false">IFERROR(H81/I81,"bd")</f>
        <v>bd</v>
      </c>
      <c r="K81" s="55"/>
      <c r="L81" s="31"/>
      <c r="M81" s="53" t="n">
        <v>0</v>
      </c>
      <c r="N81" s="22" t="n">
        <v>0</v>
      </c>
      <c r="O81" s="54" t="str">
        <f aca="false">IFERROR(M81/N81,"bd")</f>
        <v>bd</v>
      </c>
      <c r="P81" s="55"/>
      <c r="Q81" s="31"/>
      <c r="R81" s="53" t="n">
        <v>0</v>
      </c>
      <c r="S81" s="22" t="n">
        <v>0</v>
      </c>
      <c r="T81" s="54" t="str">
        <f aca="false">IFERROR(R81/S81,"bd")</f>
        <v>bd</v>
      </c>
      <c r="U81" s="55"/>
      <c r="V81" s="31"/>
      <c r="W81" s="53" t="n">
        <v>0</v>
      </c>
      <c r="X81" s="22" t="n">
        <v>0</v>
      </c>
      <c r="Y81" s="54" t="str">
        <f aca="false">IFERROR(W81/X81,"bd")</f>
        <v>bd</v>
      </c>
      <c r="Z81" s="5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</row>
    <row r="82" s="16" customFormat="true" ht="15" hidden="false" customHeight="false" outlineLevel="0" collapsed="false">
      <c r="A82" s="56"/>
      <c r="B82" s="38"/>
      <c r="C82" s="56" t="s">
        <v>44</v>
      </c>
      <c r="D82" s="58" t="s">
        <v>39</v>
      </c>
      <c r="E82" s="38"/>
      <c r="F82" s="45" t="n">
        <v>0</v>
      </c>
      <c r="G82" s="31"/>
      <c r="H82" s="46" t="n">
        <v>0</v>
      </c>
      <c r="I82" s="14" t="n">
        <v>0</v>
      </c>
      <c r="J82" s="47" t="str">
        <f aca="false">IFERROR(H82/I82,"bd")</f>
        <v>bd</v>
      </c>
      <c r="K82" s="43"/>
      <c r="L82" s="31"/>
      <c r="M82" s="46" t="n">
        <v>0</v>
      </c>
      <c r="N82" s="14" t="n">
        <v>0</v>
      </c>
      <c r="O82" s="47" t="str">
        <f aca="false">IFERROR(M82/N82,"bd")</f>
        <v>bd</v>
      </c>
      <c r="P82" s="43"/>
      <c r="Q82" s="31"/>
      <c r="R82" s="46" t="n">
        <v>0</v>
      </c>
      <c r="S82" s="14" t="n">
        <v>0</v>
      </c>
      <c r="T82" s="47" t="str">
        <f aca="false">IFERROR(R82/S82,"bd")</f>
        <v>bd</v>
      </c>
      <c r="U82" s="43"/>
      <c r="V82" s="31"/>
      <c r="W82" s="46" t="n">
        <v>0</v>
      </c>
      <c r="X82" s="14" t="n">
        <v>0</v>
      </c>
      <c r="Y82" s="47" t="str">
        <f aca="false">IFERROR(W82/X82,"bd")</f>
        <v>bd</v>
      </c>
      <c r="Z82" s="43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</row>
    <row r="83" s="16" customFormat="true" ht="15" hidden="false" customHeight="false" outlineLevel="0" collapsed="false">
      <c r="A83" s="56"/>
      <c r="B83" s="38"/>
      <c r="C83" s="56"/>
      <c r="D83" s="58" t="s">
        <v>41</v>
      </c>
      <c r="E83" s="38"/>
      <c r="F83" s="45" t="n">
        <v>0</v>
      </c>
      <c r="G83" s="31"/>
      <c r="H83" s="46" t="n">
        <v>0</v>
      </c>
      <c r="I83" s="14" t="n">
        <v>0</v>
      </c>
      <c r="J83" s="47" t="str">
        <f aca="false">IFERROR(H83/I83,"bd")</f>
        <v>bd</v>
      </c>
      <c r="K83" s="48"/>
      <c r="L83" s="31"/>
      <c r="M83" s="46" t="n">
        <v>0</v>
      </c>
      <c r="N83" s="14" t="n">
        <v>0</v>
      </c>
      <c r="O83" s="47" t="str">
        <f aca="false">IFERROR(M83/N83,"bd")</f>
        <v>bd</v>
      </c>
      <c r="P83" s="48"/>
      <c r="Q83" s="31"/>
      <c r="R83" s="46" t="n">
        <v>0</v>
      </c>
      <c r="S83" s="14" t="n">
        <v>0</v>
      </c>
      <c r="T83" s="47" t="str">
        <f aca="false">IFERROR(R83/S83,"bd")</f>
        <v>bd</v>
      </c>
      <c r="U83" s="48"/>
      <c r="V83" s="31"/>
      <c r="W83" s="46" t="n">
        <v>0</v>
      </c>
      <c r="X83" s="14" t="n">
        <v>0</v>
      </c>
      <c r="Y83" s="47" t="str">
        <f aca="false">IFERROR(W83/X83,"bd")</f>
        <v>bd</v>
      </c>
      <c r="Z83" s="48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5"/>
      <c r="DM83" s="15"/>
      <c r="DN83" s="15"/>
      <c r="DO83" s="15"/>
      <c r="DP83" s="15"/>
      <c r="DQ83" s="15"/>
      <c r="DR83" s="15"/>
      <c r="DS83" s="15"/>
      <c r="DT83" s="15"/>
      <c r="DU83" s="15"/>
      <c r="DV83" s="15"/>
      <c r="DW83" s="15"/>
    </row>
    <row r="84" s="50" customFormat="true" ht="15.75" hidden="false" customHeight="false" outlineLevel="0" collapsed="false">
      <c r="A84" s="56"/>
      <c r="B84" s="38"/>
      <c r="C84" s="56"/>
      <c r="D84" s="58" t="s">
        <v>42</v>
      </c>
      <c r="E84" s="38"/>
      <c r="F84" s="45" t="n">
        <v>0</v>
      </c>
      <c r="G84" s="49"/>
      <c r="H84" s="46" t="n">
        <v>0</v>
      </c>
      <c r="I84" s="14" t="n">
        <v>0</v>
      </c>
      <c r="J84" s="47" t="str">
        <f aca="false">IFERROR(H84/I84,"bd")</f>
        <v>bd</v>
      </c>
      <c r="K84" s="48"/>
      <c r="L84" s="49"/>
      <c r="M84" s="46" t="n">
        <v>0</v>
      </c>
      <c r="N84" s="14" t="n">
        <v>0</v>
      </c>
      <c r="O84" s="47" t="str">
        <f aca="false">IFERROR(M84/N84,"bd")</f>
        <v>bd</v>
      </c>
      <c r="P84" s="48"/>
      <c r="Q84" s="49"/>
      <c r="R84" s="46" t="n">
        <v>0</v>
      </c>
      <c r="S84" s="14" t="n">
        <v>0</v>
      </c>
      <c r="T84" s="47" t="str">
        <f aca="false">IFERROR(R84/S84,"bd")</f>
        <v>bd</v>
      </c>
      <c r="U84" s="48"/>
      <c r="V84" s="49"/>
      <c r="W84" s="46" t="n">
        <v>0</v>
      </c>
      <c r="X84" s="14" t="n">
        <v>0</v>
      </c>
      <c r="Y84" s="47" t="str">
        <f aca="false">IFERROR(W84/X84,"bd")</f>
        <v>bd</v>
      </c>
      <c r="Z84" s="48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5"/>
      <c r="DM84" s="15"/>
      <c r="DN84" s="15"/>
      <c r="DO84" s="15"/>
      <c r="DP84" s="15"/>
      <c r="DQ84" s="15"/>
      <c r="DR84" s="15"/>
      <c r="DS84" s="15"/>
      <c r="DT84" s="15"/>
      <c r="DU84" s="15"/>
      <c r="DV84" s="15"/>
      <c r="DW84" s="15"/>
    </row>
    <row r="85" s="16" customFormat="true" ht="15.75" hidden="false" customHeight="false" outlineLevel="0" collapsed="false">
      <c r="A85" s="56"/>
      <c r="B85" s="38"/>
      <c r="C85" s="56"/>
      <c r="D85" s="59" t="s">
        <v>43</v>
      </c>
      <c r="E85" s="38"/>
      <c r="F85" s="52" t="n">
        <v>0</v>
      </c>
      <c r="G85" s="31"/>
      <c r="H85" s="53" t="n">
        <v>0</v>
      </c>
      <c r="I85" s="22" t="n">
        <v>0</v>
      </c>
      <c r="J85" s="54" t="str">
        <f aca="false">IFERROR(H85/I85,"bd")</f>
        <v>bd</v>
      </c>
      <c r="K85" s="55"/>
      <c r="L85" s="31"/>
      <c r="M85" s="53" t="n">
        <v>0</v>
      </c>
      <c r="N85" s="22" t="n">
        <v>0</v>
      </c>
      <c r="O85" s="54" t="str">
        <f aca="false">IFERROR(M85/N85,"bd")</f>
        <v>bd</v>
      </c>
      <c r="P85" s="55"/>
      <c r="Q85" s="31"/>
      <c r="R85" s="53" t="n">
        <v>0</v>
      </c>
      <c r="S85" s="22" t="n">
        <v>0</v>
      </c>
      <c r="T85" s="54" t="str">
        <f aca="false">IFERROR(R85/S85,"bd")</f>
        <v>bd</v>
      </c>
      <c r="U85" s="55"/>
      <c r="V85" s="31"/>
      <c r="W85" s="53" t="n">
        <v>0</v>
      </c>
      <c r="X85" s="22" t="n">
        <v>0</v>
      </c>
      <c r="Y85" s="54" t="str">
        <f aca="false">IFERROR(W85/X85,"bd")</f>
        <v>bd</v>
      </c>
      <c r="Z85" s="5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5"/>
      <c r="DM85" s="15"/>
      <c r="DN85" s="15"/>
      <c r="DO85" s="15"/>
      <c r="DP85" s="15"/>
      <c r="DQ85" s="15"/>
      <c r="DR85" s="15"/>
      <c r="DS85" s="15"/>
      <c r="DT85" s="15"/>
      <c r="DU85" s="15"/>
      <c r="DV85" s="15"/>
      <c r="DW85" s="15"/>
    </row>
    <row r="86" s="16" customFormat="true" ht="15" hidden="false" customHeight="false" outlineLevel="0" collapsed="false">
      <c r="A86" s="56"/>
      <c r="B86" s="38"/>
      <c r="C86" s="56" t="s">
        <v>45</v>
      </c>
      <c r="D86" s="58" t="s">
        <v>39</v>
      </c>
      <c r="E86" s="38"/>
      <c r="F86" s="45" t="n">
        <v>0</v>
      </c>
      <c r="G86" s="31"/>
      <c r="H86" s="46" t="n">
        <v>0</v>
      </c>
      <c r="I86" s="14" t="n">
        <v>0</v>
      </c>
      <c r="J86" s="47" t="str">
        <f aca="false">IFERROR(H86/I86,"bd")</f>
        <v>bd</v>
      </c>
      <c r="K86" s="43"/>
      <c r="L86" s="31"/>
      <c r="M86" s="46" t="n">
        <v>0</v>
      </c>
      <c r="N86" s="14" t="n">
        <v>0</v>
      </c>
      <c r="O86" s="47" t="str">
        <f aca="false">IFERROR(M86/N86,"bd")</f>
        <v>bd</v>
      </c>
      <c r="P86" s="43"/>
      <c r="Q86" s="31"/>
      <c r="R86" s="46" t="n">
        <v>0</v>
      </c>
      <c r="S86" s="14" t="n">
        <v>0</v>
      </c>
      <c r="T86" s="47" t="str">
        <f aca="false">IFERROR(R86/S86,"bd")</f>
        <v>bd</v>
      </c>
      <c r="U86" s="43"/>
      <c r="V86" s="31"/>
      <c r="W86" s="46" t="n">
        <v>0</v>
      </c>
      <c r="X86" s="14" t="n">
        <v>0</v>
      </c>
      <c r="Y86" s="47" t="str">
        <f aca="false">IFERROR(W86/X86,"bd")</f>
        <v>bd</v>
      </c>
      <c r="Z86" s="43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5"/>
      <c r="DM86" s="15"/>
      <c r="DN86" s="15"/>
      <c r="DO86" s="15"/>
      <c r="DP86" s="15"/>
      <c r="DQ86" s="15"/>
      <c r="DR86" s="15"/>
      <c r="DS86" s="15"/>
      <c r="DT86" s="15"/>
      <c r="DU86" s="15"/>
      <c r="DV86" s="15"/>
      <c r="DW86" s="15"/>
    </row>
    <row r="87" s="16" customFormat="true" ht="15" hidden="false" customHeight="false" outlineLevel="0" collapsed="false">
      <c r="A87" s="56"/>
      <c r="B87" s="38"/>
      <c r="C87" s="56"/>
      <c r="D87" s="58" t="s">
        <v>41</v>
      </c>
      <c r="E87" s="38"/>
      <c r="F87" s="45" t="n">
        <v>0</v>
      </c>
      <c r="G87" s="31"/>
      <c r="H87" s="46" t="n">
        <v>0</v>
      </c>
      <c r="I87" s="14" t="n">
        <v>0</v>
      </c>
      <c r="J87" s="47" t="str">
        <f aca="false">IFERROR(H87/I87,"bd")</f>
        <v>bd</v>
      </c>
      <c r="K87" s="48"/>
      <c r="L87" s="31"/>
      <c r="M87" s="46" t="n">
        <v>0</v>
      </c>
      <c r="N87" s="14" t="n">
        <v>0</v>
      </c>
      <c r="O87" s="47" t="str">
        <f aca="false">IFERROR(M87/N87,"bd")</f>
        <v>bd</v>
      </c>
      <c r="P87" s="48"/>
      <c r="Q87" s="31"/>
      <c r="R87" s="46" t="n">
        <v>0</v>
      </c>
      <c r="S87" s="14" t="n">
        <v>0</v>
      </c>
      <c r="T87" s="47" t="str">
        <f aca="false">IFERROR(R87/S87,"bd")</f>
        <v>bd</v>
      </c>
      <c r="U87" s="48"/>
      <c r="V87" s="31"/>
      <c r="W87" s="46" t="n">
        <v>0</v>
      </c>
      <c r="X87" s="14" t="n">
        <v>0</v>
      </c>
      <c r="Y87" s="47" t="str">
        <f aca="false">IFERROR(W87/X87,"bd")</f>
        <v>bd</v>
      </c>
      <c r="Z87" s="48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L87" s="15"/>
      <c r="DM87" s="15"/>
      <c r="DN87" s="15"/>
      <c r="DO87" s="15"/>
      <c r="DP87" s="15"/>
      <c r="DQ87" s="15"/>
      <c r="DR87" s="15"/>
      <c r="DS87" s="15"/>
      <c r="DT87" s="15"/>
      <c r="DU87" s="15"/>
      <c r="DV87" s="15"/>
      <c r="DW87" s="15"/>
    </row>
    <row r="88" s="50" customFormat="true" ht="15.75" hidden="false" customHeight="false" outlineLevel="0" collapsed="false">
      <c r="A88" s="56"/>
      <c r="B88" s="38"/>
      <c r="C88" s="56"/>
      <c r="D88" s="58" t="s">
        <v>42</v>
      </c>
      <c r="E88" s="38"/>
      <c r="F88" s="45" t="n">
        <v>0</v>
      </c>
      <c r="G88" s="49"/>
      <c r="H88" s="46" t="n">
        <v>0</v>
      </c>
      <c r="I88" s="14" t="n">
        <v>0</v>
      </c>
      <c r="J88" s="47" t="str">
        <f aca="false">IFERROR(H88/I88,"bd")</f>
        <v>bd</v>
      </c>
      <c r="K88" s="48"/>
      <c r="L88" s="49"/>
      <c r="M88" s="46" t="n">
        <v>0</v>
      </c>
      <c r="N88" s="14" t="n">
        <v>0</v>
      </c>
      <c r="O88" s="47" t="str">
        <f aca="false">IFERROR(M88/N88,"bd")</f>
        <v>bd</v>
      </c>
      <c r="P88" s="48"/>
      <c r="Q88" s="49"/>
      <c r="R88" s="46" t="n">
        <v>0</v>
      </c>
      <c r="S88" s="14" t="n">
        <v>0</v>
      </c>
      <c r="T88" s="47" t="str">
        <f aca="false">IFERROR(R88/S88,"bd")</f>
        <v>bd</v>
      </c>
      <c r="U88" s="48"/>
      <c r="V88" s="49"/>
      <c r="W88" s="46" t="n">
        <v>0</v>
      </c>
      <c r="X88" s="14" t="n">
        <v>0</v>
      </c>
      <c r="Y88" s="47" t="str">
        <f aca="false">IFERROR(W88/X88,"bd")</f>
        <v>bd</v>
      </c>
      <c r="Z88" s="48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L88" s="15"/>
      <c r="DM88" s="15"/>
      <c r="DN88" s="15"/>
      <c r="DO88" s="15"/>
      <c r="DP88" s="15"/>
      <c r="DQ88" s="15"/>
      <c r="DR88" s="15"/>
      <c r="DS88" s="15"/>
      <c r="DT88" s="15"/>
      <c r="DU88" s="15"/>
      <c r="DV88" s="15"/>
      <c r="DW88" s="15"/>
    </row>
    <row r="89" s="16" customFormat="true" ht="15.75" hidden="false" customHeight="false" outlineLevel="0" collapsed="false">
      <c r="A89" s="56"/>
      <c r="B89" s="38"/>
      <c r="C89" s="56"/>
      <c r="D89" s="59" t="s">
        <v>43</v>
      </c>
      <c r="E89" s="38"/>
      <c r="F89" s="52" t="n">
        <v>0</v>
      </c>
      <c r="G89" s="31"/>
      <c r="H89" s="53" t="n">
        <v>0</v>
      </c>
      <c r="I89" s="22" t="n">
        <v>0</v>
      </c>
      <c r="J89" s="54" t="str">
        <f aca="false">IFERROR(H89/I89,"bd")</f>
        <v>bd</v>
      </c>
      <c r="K89" s="55"/>
      <c r="L89" s="31"/>
      <c r="M89" s="53" t="n">
        <v>0</v>
      </c>
      <c r="N89" s="22" t="n">
        <v>0</v>
      </c>
      <c r="O89" s="54" t="str">
        <f aca="false">IFERROR(M89/N89,"bd")</f>
        <v>bd</v>
      </c>
      <c r="P89" s="55"/>
      <c r="Q89" s="31"/>
      <c r="R89" s="53" t="n">
        <v>0</v>
      </c>
      <c r="S89" s="22" t="n">
        <v>0</v>
      </c>
      <c r="T89" s="54" t="str">
        <f aca="false">IFERROR(R89/S89,"bd")</f>
        <v>bd</v>
      </c>
      <c r="U89" s="55"/>
      <c r="V89" s="31"/>
      <c r="W89" s="53" t="n">
        <v>0</v>
      </c>
      <c r="X89" s="22" t="n">
        <v>0</v>
      </c>
      <c r="Y89" s="54" t="str">
        <f aca="false">IFERROR(W89/X89,"bd")</f>
        <v>bd</v>
      </c>
      <c r="Z89" s="5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5"/>
      <c r="DM89" s="15"/>
      <c r="DN89" s="15"/>
      <c r="DO89" s="15"/>
      <c r="DP89" s="15"/>
      <c r="DQ89" s="15"/>
      <c r="DR89" s="15"/>
      <c r="DS89" s="15"/>
      <c r="DT89" s="15"/>
      <c r="DU89" s="15"/>
      <c r="DV89" s="15"/>
      <c r="DW89" s="15"/>
    </row>
    <row r="90" s="16" customFormat="true" ht="15" hidden="false" customHeight="false" outlineLevel="0" collapsed="false">
      <c r="A90" s="56"/>
      <c r="B90" s="38"/>
      <c r="C90" s="56" t="s">
        <v>46</v>
      </c>
      <c r="D90" s="58" t="s">
        <v>39</v>
      </c>
      <c r="E90" s="38"/>
      <c r="F90" s="45" t="n">
        <v>0</v>
      </c>
      <c r="G90" s="31"/>
      <c r="H90" s="46" t="n">
        <v>0</v>
      </c>
      <c r="I90" s="14" t="n">
        <v>0</v>
      </c>
      <c r="J90" s="47" t="str">
        <f aca="false">IFERROR(H90/I90,"bd")</f>
        <v>bd</v>
      </c>
      <c r="K90" s="43"/>
      <c r="L90" s="31"/>
      <c r="M90" s="46" t="n">
        <v>0</v>
      </c>
      <c r="N90" s="14" t="n">
        <v>0</v>
      </c>
      <c r="O90" s="47" t="str">
        <f aca="false">IFERROR(M90/N90,"bd")</f>
        <v>bd</v>
      </c>
      <c r="P90" s="43"/>
      <c r="Q90" s="31"/>
      <c r="R90" s="46" t="n">
        <v>0</v>
      </c>
      <c r="S90" s="14" t="n">
        <v>0</v>
      </c>
      <c r="T90" s="47" t="str">
        <f aca="false">IFERROR(R90/S90,"bd")</f>
        <v>bd</v>
      </c>
      <c r="U90" s="43"/>
      <c r="V90" s="31"/>
      <c r="W90" s="46" t="n">
        <v>0</v>
      </c>
      <c r="X90" s="14" t="n">
        <v>0</v>
      </c>
      <c r="Y90" s="47" t="str">
        <f aca="false">IFERROR(W90/X90,"bd")</f>
        <v>bd</v>
      </c>
      <c r="Z90" s="43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5"/>
      <c r="DM90" s="15"/>
      <c r="DN90" s="15"/>
      <c r="DO90" s="15"/>
      <c r="DP90" s="15"/>
      <c r="DQ90" s="15"/>
      <c r="DR90" s="15"/>
      <c r="DS90" s="15"/>
      <c r="DT90" s="15"/>
      <c r="DU90" s="15"/>
      <c r="DV90" s="15"/>
      <c r="DW90" s="15"/>
    </row>
    <row r="91" s="16" customFormat="true" ht="15" hidden="false" customHeight="false" outlineLevel="0" collapsed="false">
      <c r="A91" s="56"/>
      <c r="B91" s="38"/>
      <c r="C91" s="56"/>
      <c r="D91" s="58" t="s">
        <v>41</v>
      </c>
      <c r="E91" s="38"/>
      <c r="F91" s="45" t="n">
        <v>0</v>
      </c>
      <c r="G91" s="31"/>
      <c r="H91" s="46" t="n">
        <v>0</v>
      </c>
      <c r="I91" s="14" t="n">
        <v>0</v>
      </c>
      <c r="J91" s="47" t="str">
        <f aca="false">IFERROR(H91/I91,"bd")</f>
        <v>bd</v>
      </c>
      <c r="K91" s="48"/>
      <c r="L91" s="31"/>
      <c r="M91" s="46" t="n">
        <v>0</v>
      </c>
      <c r="N91" s="14" t="n">
        <v>0</v>
      </c>
      <c r="O91" s="47" t="str">
        <f aca="false">IFERROR(M91/N91,"bd")</f>
        <v>bd</v>
      </c>
      <c r="P91" s="48"/>
      <c r="Q91" s="31"/>
      <c r="R91" s="46" t="n">
        <v>0</v>
      </c>
      <c r="S91" s="14" t="n">
        <v>0</v>
      </c>
      <c r="T91" s="47" t="str">
        <f aca="false">IFERROR(R91/S91,"bd")</f>
        <v>bd</v>
      </c>
      <c r="U91" s="48"/>
      <c r="V91" s="31"/>
      <c r="W91" s="46" t="n">
        <v>0</v>
      </c>
      <c r="X91" s="14" t="n">
        <v>0</v>
      </c>
      <c r="Y91" s="47" t="str">
        <f aca="false">IFERROR(W91/X91,"bd")</f>
        <v>bd</v>
      </c>
      <c r="Z91" s="48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5"/>
      <c r="DM91" s="15"/>
      <c r="DN91" s="15"/>
      <c r="DO91" s="15"/>
      <c r="DP91" s="15"/>
      <c r="DQ91" s="15"/>
      <c r="DR91" s="15"/>
      <c r="DS91" s="15"/>
      <c r="DT91" s="15"/>
      <c r="DU91" s="15"/>
      <c r="DV91" s="15"/>
      <c r="DW91" s="15"/>
    </row>
    <row r="92" s="50" customFormat="true" ht="15.75" hidden="false" customHeight="false" outlineLevel="0" collapsed="false">
      <c r="A92" s="56"/>
      <c r="B92" s="38"/>
      <c r="C92" s="56"/>
      <c r="D92" s="58" t="s">
        <v>42</v>
      </c>
      <c r="E92" s="38"/>
      <c r="F92" s="45" t="n">
        <v>0</v>
      </c>
      <c r="G92" s="49"/>
      <c r="H92" s="46" t="n">
        <v>0</v>
      </c>
      <c r="I92" s="14" t="n">
        <v>0</v>
      </c>
      <c r="J92" s="47" t="str">
        <f aca="false">IFERROR(H92/I92,"bd")</f>
        <v>bd</v>
      </c>
      <c r="K92" s="48"/>
      <c r="L92" s="49"/>
      <c r="M92" s="46" t="n">
        <v>0</v>
      </c>
      <c r="N92" s="14" t="n">
        <v>0</v>
      </c>
      <c r="O92" s="47" t="str">
        <f aca="false">IFERROR(M92/N92,"bd")</f>
        <v>bd</v>
      </c>
      <c r="P92" s="48"/>
      <c r="Q92" s="49"/>
      <c r="R92" s="46" t="n">
        <v>0</v>
      </c>
      <c r="S92" s="14" t="n">
        <v>0</v>
      </c>
      <c r="T92" s="47" t="str">
        <f aca="false">IFERROR(R92/S92,"bd")</f>
        <v>bd</v>
      </c>
      <c r="U92" s="48"/>
      <c r="V92" s="49"/>
      <c r="W92" s="46" t="n">
        <v>0</v>
      </c>
      <c r="X92" s="14" t="n">
        <v>0</v>
      </c>
      <c r="Y92" s="47" t="str">
        <f aca="false">IFERROR(W92/X92,"bd")</f>
        <v>bd</v>
      </c>
      <c r="Z92" s="48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5"/>
      <c r="DM92" s="15"/>
      <c r="DN92" s="15"/>
      <c r="DO92" s="15"/>
      <c r="DP92" s="15"/>
      <c r="DQ92" s="15"/>
      <c r="DR92" s="15"/>
      <c r="DS92" s="15"/>
      <c r="DT92" s="15"/>
      <c r="DU92" s="15"/>
      <c r="DV92" s="15"/>
      <c r="DW92" s="15"/>
    </row>
    <row r="93" s="16" customFormat="true" ht="15.75" hidden="false" customHeight="false" outlineLevel="0" collapsed="false">
      <c r="A93" s="56"/>
      <c r="B93" s="38"/>
      <c r="C93" s="56"/>
      <c r="D93" s="59" t="s">
        <v>43</v>
      </c>
      <c r="E93" s="38"/>
      <c r="F93" s="52" t="n">
        <v>0</v>
      </c>
      <c r="G93" s="31"/>
      <c r="H93" s="53" t="n">
        <v>0</v>
      </c>
      <c r="I93" s="22" t="n">
        <v>0</v>
      </c>
      <c r="J93" s="54" t="str">
        <f aca="false">IFERROR(H93/I93,"bd")</f>
        <v>bd</v>
      </c>
      <c r="K93" s="55"/>
      <c r="L93" s="31"/>
      <c r="M93" s="53" t="n">
        <v>0</v>
      </c>
      <c r="N93" s="22" t="n">
        <v>0</v>
      </c>
      <c r="O93" s="54" t="str">
        <f aca="false">IFERROR(M93/N93,"bd")</f>
        <v>bd</v>
      </c>
      <c r="P93" s="55"/>
      <c r="Q93" s="31"/>
      <c r="R93" s="53" t="n">
        <v>0</v>
      </c>
      <c r="S93" s="22" t="n">
        <v>0</v>
      </c>
      <c r="T93" s="54" t="str">
        <f aca="false">IFERROR(R93/S93,"bd")</f>
        <v>bd</v>
      </c>
      <c r="U93" s="55"/>
      <c r="V93" s="31"/>
      <c r="W93" s="53" t="n">
        <v>0</v>
      </c>
      <c r="X93" s="22" t="n">
        <v>0</v>
      </c>
      <c r="Y93" s="54" t="str">
        <f aca="false">IFERROR(W93/X93,"bd")</f>
        <v>bd</v>
      </c>
      <c r="Z93" s="5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5"/>
      <c r="DM93" s="15"/>
      <c r="DN93" s="15"/>
      <c r="DO93" s="15"/>
      <c r="DP93" s="15"/>
      <c r="DQ93" s="15"/>
      <c r="DR93" s="15"/>
      <c r="DS93" s="15"/>
      <c r="DT93" s="15"/>
      <c r="DU93" s="15"/>
      <c r="DV93" s="15"/>
      <c r="DW93" s="15"/>
    </row>
    <row r="94" s="16" customFormat="true" ht="15" hidden="false" customHeight="false" outlineLevel="0" collapsed="false">
      <c r="A94" s="56"/>
      <c r="B94" s="38"/>
      <c r="C94" s="56" t="s">
        <v>47</v>
      </c>
      <c r="D94" s="58" t="s">
        <v>39</v>
      </c>
      <c r="E94" s="38"/>
      <c r="F94" s="45" t="n">
        <v>0</v>
      </c>
      <c r="G94" s="31"/>
      <c r="H94" s="46" t="n">
        <v>0</v>
      </c>
      <c r="I94" s="14" t="n">
        <v>0</v>
      </c>
      <c r="J94" s="47" t="str">
        <f aca="false">IFERROR(H94/I94,"bd")</f>
        <v>bd</v>
      </c>
      <c r="K94" s="43"/>
      <c r="L94" s="31"/>
      <c r="M94" s="46" t="n">
        <v>0</v>
      </c>
      <c r="N94" s="14" t="n">
        <v>0</v>
      </c>
      <c r="O94" s="47" t="str">
        <f aca="false">IFERROR(M94/N94,"bd")</f>
        <v>bd</v>
      </c>
      <c r="P94" s="43"/>
      <c r="Q94" s="31"/>
      <c r="R94" s="46" t="n">
        <v>0</v>
      </c>
      <c r="S94" s="14" t="n">
        <v>0</v>
      </c>
      <c r="T94" s="47" t="str">
        <f aca="false">IFERROR(R94/S94,"bd")</f>
        <v>bd</v>
      </c>
      <c r="U94" s="43"/>
      <c r="V94" s="31"/>
      <c r="W94" s="46" t="n">
        <v>0</v>
      </c>
      <c r="X94" s="14" t="n">
        <v>0</v>
      </c>
      <c r="Y94" s="47" t="str">
        <f aca="false">IFERROR(W94/X94,"bd")</f>
        <v>bd</v>
      </c>
      <c r="Z94" s="43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L94" s="15"/>
      <c r="DM94" s="15"/>
      <c r="DN94" s="15"/>
      <c r="DO94" s="15"/>
      <c r="DP94" s="15"/>
      <c r="DQ94" s="15"/>
      <c r="DR94" s="15"/>
      <c r="DS94" s="15"/>
      <c r="DT94" s="15"/>
      <c r="DU94" s="15"/>
      <c r="DV94" s="15"/>
      <c r="DW94" s="15"/>
    </row>
    <row r="95" s="16" customFormat="true" ht="15" hidden="false" customHeight="false" outlineLevel="0" collapsed="false">
      <c r="A95" s="56"/>
      <c r="B95" s="38"/>
      <c r="C95" s="56"/>
      <c r="D95" s="58" t="s">
        <v>41</v>
      </c>
      <c r="E95" s="38"/>
      <c r="F95" s="45" t="n">
        <v>0</v>
      </c>
      <c r="G95" s="31"/>
      <c r="H95" s="46" t="n">
        <v>0</v>
      </c>
      <c r="I95" s="14" t="n">
        <v>0</v>
      </c>
      <c r="J95" s="47" t="str">
        <f aca="false">IFERROR(H95/I95,"bd")</f>
        <v>bd</v>
      </c>
      <c r="K95" s="48"/>
      <c r="L95" s="31"/>
      <c r="M95" s="46" t="n">
        <v>0</v>
      </c>
      <c r="N95" s="14" t="n">
        <v>0</v>
      </c>
      <c r="O95" s="47" t="str">
        <f aca="false">IFERROR(M95/N95,"bd")</f>
        <v>bd</v>
      </c>
      <c r="P95" s="48"/>
      <c r="Q95" s="31"/>
      <c r="R95" s="46" t="n">
        <v>0</v>
      </c>
      <c r="S95" s="14" t="n">
        <v>0</v>
      </c>
      <c r="T95" s="47" t="str">
        <f aca="false">IFERROR(R95/S95,"bd")</f>
        <v>bd</v>
      </c>
      <c r="U95" s="48"/>
      <c r="V95" s="31"/>
      <c r="W95" s="46" t="n">
        <v>0</v>
      </c>
      <c r="X95" s="14" t="n">
        <v>0</v>
      </c>
      <c r="Y95" s="47" t="str">
        <f aca="false">IFERROR(W95/X95,"bd")</f>
        <v>bd</v>
      </c>
      <c r="Z95" s="48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5"/>
      <c r="DM95" s="15"/>
      <c r="DN95" s="15"/>
      <c r="DO95" s="15"/>
      <c r="DP95" s="15"/>
      <c r="DQ95" s="15"/>
      <c r="DR95" s="15"/>
      <c r="DS95" s="15"/>
      <c r="DT95" s="15"/>
      <c r="DU95" s="15"/>
      <c r="DV95" s="15"/>
      <c r="DW95" s="15"/>
    </row>
    <row r="96" s="16" customFormat="true" ht="15" hidden="false" customHeight="false" outlineLevel="0" collapsed="false">
      <c r="A96" s="56"/>
      <c r="B96" s="38"/>
      <c r="C96" s="56"/>
      <c r="D96" s="58" t="s">
        <v>42</v>
      </c>
      <c r="E96" s="38"/>
      <c r="F96" s="45" t="n">
        <v>0</v>
      </c>
      <c r="G96" s="31"/>
      <c r="H96" s="46" t="n">
        <v>0</v>
      </c>
      <c r="I96" s="14" t="n">
        <v>0</v>
      </c>
      <c r="J96" s="47" t="str">
        <f aca="false">IFERROR(H96/I96,"bd")</f>
        <v>bd</v>
      </c>
      <c r="K96" s="48"/>
      <c r="L96" s="31"/>
      <c r="M96" s="46" t="n">
        <v>0</v>
      </c>
      <c r="N96" s="14" t="n">
        <v>0</v>
      </c>
      <c r="O96" s="47" t="str">
        <f aca="false">IFERROR(M96/N96,"bd")</f>
        <v>bd</v>
      </c>
      <c r="P96" s="48"/>
      <c r="Q96" s="31"/>
      <c r="R96" s="46" t="n">
        <v>0</v>
      </c>
      <c r="S96" s="14" t="n">
        <v>0</v>
      </c>
      <c r="T96" s="47" t="str">
        <f aca="false">IFERROR(R96/S96,"bd")</f>
        <v>bd</v>
      </c>
      <c r="U96" s="48"/>
      <c r="V96" s="31"/>
      <c r="W96" s="46" t="n">
        <v>0</v>
      </c>
      <c r="X96" s="14" t="n">
        <v>0</v>
      </c>
      <c r="Y96" s="47" t="str">
        <f aca="false">IFERROR(W96/X96,"bd")</f>
        <v>bd</v>
      </c>
      <c r="Z96" s="48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5"/>
      <c r="DM96" s="15"/>
      <c r="DN96" s="15"/>
      <c r="DO96" s="15"/>
      <c r="DP96" s="15"/>
      <c r="DQ96" s="15"/>
      <c r="DR96" s="15"/>
      <c r="DS96" s="15"/>
      <c r="DT96" s="15"/>
      <c r="DU96" s="15"/>
      <c r="DV96" s="15"/>
      <c r="DW96" s="15"/>
    </row>
    <row r="97" s="16" customFormat="true" ht="15.75" hidden="false" customHeight="false" outlineLevel="0" collapsed="false">
      <c r="A97" s="56"/>
      <c r="B97" s="38"/>
      <c r="C97" s="56"/>
      <c r="D97" s="59" t="s">
        <v>43</v>
      </c>
      <c r="E97" s="38"/>
      <c r="F97" s="45" t="n">
        <v>0</v>
      </c>
      <c r="G97" s="31"/>
      <c r="H97" s="46" t="n">
        <v>0</v>
      </c>
      <c r="I97" s="14" t="n">
        <v>0</v>
      </c>
      <c r="J97" s="47" t="str">
        <f aca="false">IFERROR(H97/I97,"bd")</f>
        <v>bd</v>
      </c>
      <c r="K97" s="48"/>
      <c r="L97" s="31"/>
      <c r="M97" s="46" t="n">
        <v>0</v>
      </c>
      <c r="N97" s="14" t="n">
        <v>0</v>
      </c>
      <c r="O97" s="47" t="str">
        <f aca="false">IFERROR(M97/N97,"bd")</f>
        <v>bd</v>
      </c>
      <c r="P97" s="48"/>
      <c r="Q97" s="31"/>
      <c r="R97" s="46" t="n">
        <v>0</v>
      </c>
      <c r="S97" s="14" t="n">
        <v>0</v>
      </c>
      <c r="T97" s="47" t="str">
        <f aca="false">IFERROR(R97/S97,"bd")</f>
        <v>bd</v>
      </c>
      <c r="U97" s="48"/>
      <c r="V97" s="31"/>
      <c r="W97" s="46" t="n">
        <v>0</v>
      </c>
      <c r="X97" s="14" t="n">
        <v>0</v>
      </c>
      <c r="Y97" s="47" t="str">
        <f aca="false">IFERROR(W97/X97,"bd")</f>
        <v>bd</v>
      </c>
      <c r="Z97" s="48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5"/>
      <c r="DM97" s="15"/>
      <c r="DN97" s="15"/>
      <c r="DO97" s="15"/>
      <c r="DP97" s="15"/>
      <c r="DQ97" s="15"/>
      <c r="DR97" s="15"/>
      <c r="DS97" s="15"/>
      <c r="DT97" s="15"/>
      <c r="DU97" s="15"/>
      <c r="DV97" s="15"/>
      <c r="DW97" s="15"/>
    </row>
    <row r="98" s="16" customFormat="true" ht="15.75" hidden="false" customHeight="false" outlineLevel="0" collapsed="false">
      <c r="A98" s="56"/>
      <c r="B98" s="38"/>
      <c r="C98" s="36" t="s">
        <v>48</v>
      </c>
      <c r="D98" s="59" t="s">
        <v>49</v>
      </c>
      <c r="E98" s="38"/>
      <c r="F98" s="64" t="n">
        <v>0</v>
      </c>
      <c r="G98" s="31"/>
      <c r="H98" s="65" t="n">
        <v>0</v>
      </c>
      <c r="I98" s="66" t="n">
        <v>0</v>
      </c>
      <c r="J98" s="62" t="str">
        <f aca="false">IFERROR(H98/I98,"bd")</f>
        <v>bd</v>
      </c>
      <c r="K98" s="67"/>
      <c r="L98" s="31"/>
      <c r="M98" s="65" t="n">
        <v>0</v>
      </c>
      <c r="N98" s="66" t="n">
        <v>0</v>
      </c>
      <c r="O98" s="62" t="str">
        <f aca="false">IFERROR(M98/N98,"bd")</f>
        <v>bd</v>
      </c>
      <c r="P98" s="67"/>
      <c r="Q98" s="31"/>
      <c r="R98" s="65" t="n">
        <v>0</v>
      </c>
      <c r="S98" s="66" t="n">
        <v>0</v>
      </c>
      <c r="T98" s="62" t="str">
        <f aca="false">IFERROR(R98/S98,"bd")</f>
        <v>bd</v>
      </c>
      <c r="U98" s="67"/>
      <c r="V98" s="31"/>
      <c r="W98" s="65" t="n">
        <v>0</v>
      </c>
      <c r="X98" s="66" t="n">
        <v>0</v>
      </c>
      <c r="Y98" s="62" t="str">
        <f aca="false">IFERROR(W98/X98,"bd")</f>
        <v>bd</v>
      </c>
      <c r="Z98" s="67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5"/>
      <c r="DM98" s="15"/>
      <c r="DN98" s="15"/>
      <c r="DO98" s="15"/>
      <c r="DP98" s="15"/>
      <c r="DQ98" s="15"/>
      <c r="DR98" s="15"/>
      <c r="DS98" s="15"/>
      <c r="DT98" s="15"/>
      <c r="DU98" s="15"/>
      <c r="DV98" s="15"/>
      <c r="DW98" s="15"/>
    </row>
    <row r="99" s="16" customFormat="true" ht="15" hidden="false" customHeight="true" outlineLevel="0" collapsed="false">
      <c r="A99" s="36" t="n">
        <v>5</v>
      </c>
      <c r="B99" s="69" t="s">
        <v>53</v>
      </c>
      <c r="C99" s="36" t="s">
        <v>38</v>
      </c>
      <c r="D99" s="56" t="s">
        <v>54</v>
      </c>
      <c r="E99" s="37" t="s">
        <v>40</v>
      </c>
      <c r="F99" s="45" t="n">
        <v>0</v>
      </c>
      <c r="G99" s="31"/>
      <c r="H99" s="46" t="n">
        <v>4</v>
      </c>
      <c r="I99" s="14" t="n">
        <v>84</v>
      </c>
      <c r="J99" s="47" t="n">
        <f aca="false">IFERROR(H99/I99,"bd")</f>
        <v>0.0476190476190476</v>
      </c>
      <c r="K99" s="43"/>
      <c r="L99" s="31"/>
      <c r="M99" s="46" t="n">
        <v>4</v>
      </c>
      <c r="N99" s="14" t="n">
        <v>100</v>
      </c>
      <c r="O99" s="47" t="n">
        <f aca="false">IFERROR(M99/N99,"bd")</f>
        <v>0.04</v>
      </c>
      <c r="P99" s="43"/>
      <c r="Q99" s="31"/>
      <c r="R99" s="46" t="n">
        <v>4</v>
      </c>
      <c r="S99" s="14" t="n">
        <v>129</v>
      </c>
      <c r="T99" s="47" t="n">
        <f aca="false">IFERROR(R99/S99,"bd")</f>
        <v>0.0310077519379845</v>
      </c>
      <c r="U99" s="43"/>
      <c r="V99" s="31"/>
      <c r="W99" s="46" t="n">
        <v>4</v>
      </c>
      <c r="X99" s="14" t="n">
        <v>160</v>
      </c>
      <c r="Y99" s="47" t="n">
        <f aca="false">IFERROR(W99/X99,"bd")</f>
        <v>0.025</v>
      </c>
      <c r="Z99" s="43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5"/>
      <c r="DM99" s="15"/>
      <c r="DN99" s="15"/>
      <c r="DO99" s="15"/>
      <c r="DP99" s="15"/>
      <c r="DQ99" s="15"/>
      <c r="DR99" s="15"/>
      <c r="DS99" s="15"/>
      <c r="DT99" s="15"/>
      <c r="DU99" s="15"/>
      <c r="DV99" s="15"/>
      <c r="DW99" s="15"/>
    </row>
    <row r="100" s="16" customFormat="true" ht="15" hidden="false" customHeight="false" outlineLevel="0" collapsed="false">
      <c r="A100" s="36"/>
      <c r="B100" s="69"/>
      <c r="C100" s="44" t="s">
        <v>44</v>
      </c>
      <c r="D100" s="56"/>
      <c r="E100" s="37"/>
      <c r="F100" s="45" t="n">
        <v>0</v>
      </c>
      <c r="G100" s="31"/>
      <c r="H100" s="46" t="n">
        <v>1</v>
      </c>
      <c r="I100" s="14" t="n">
        <v>76</v>
      </c>
      <c r="J100" s="47" t="n">
        <f aca="false">IFERROR(H100/I100,"bd")</f>
        <v>0.0131578947368421</v>
      </c>
      <c r="K100" s="48"/>
      <c r="L100" s="31"/>
      <c r="M100" s="46" t="n">
        <v>1</v>
      </c>
      <c r="N100" s="14" t="n">
        <v>84</v>
      </c>
      <c r="O100" s="47" t="n">
        <f aca="false">IFERROR(M100/N100,"bd")</f>
        <v>0.0119047619047619</v>
      </c>
      <c r="P100" s="48"/>
      <c r="Q100" s="31"/>
      <c r="R100" s="46" t="n">
        <v>1</v>
      </c>
      <c r="S100" s="14" t="n">
        <v>91</v>
      </c>
      <c r="T100" s="47" t="n">
        <f aca="false">IFERROR(R100/S100,"bd")</f>
        <v>0.010989010989011</v>
      </c>
      <c r="U100" s="48"/>
      <c r="V100" s="31"/>
      <c r="W100" s="46" t="n">
        <v>2</v>
      </c>
      <c r="X100" s="14" t="n">
        <v>108</v>
      </c>
      <c r="Y100" s="47" t="n">
        <f aca="false">IFERROR(W100/X100,"bd")</f>
        <v>0.0185185185185185</v>
      </c>
      <c r="Z100" s="48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</row>
    <row r="101" s="50" customFormat="true" ht="15.75" hidden="false" customHeight="false" outlineLevel="0" collapsed="false">
      <c r="A101" s="36"/>
      <c r="B101" s="69"/>
      <c r="C101" s="44" t="s">
        <v>46</v>
      </c>
      <c r="D101" s="56"/>
      <c r="E101" s="37"/>
      <c r="F101" s="45" t="n">
        <v>0</v>
      </c>
      <c r="G101" s="49"/>
      <c r="H101" s="46" t="n">
        <v>0</v>
      </c>
      <c r="I101" s="14" t="n">
        <v>17</v>
      </c>
      <c r="J101" s="47" t="n">
        <f aca="false">IFERROR(H101/I101,"bd")</f>
        <v>0</v>
      </c>
      <c r="K101" s="48"/>
      <c r="L101" s="49"/>
      <c r="M101" s="46" t="n">
        <v>0</v>
      </c>
      <c r="N101" s="14" t="n">
        <v>17</v>
      </c>
      <c r="O101" s="47" t="n">
        <f aca="false">IFERROR(M101/N101,"bd")</f>
        <v>0</v>
      </c>
      <c r="P101" s="48"/>
      <c r="Q101" s="49"/>
      <c r="R101" s="46" t="n">
        <v>0</v>
      </c>
      <c r="S101" s="14" t="n">
        <v>17</v>
      </c>
      <c r="T101" s="47" t="n">
        <f aca="false">IFERROR(R101/S101,"bd")</f>
        <v>0</v>
      </c>
      <c r="U101" s="48"/>
      <c r="V101" s="49"/>
      <c r="W101" s="46" t="n">
        <v>0</v>
      </c>
      <c r="X101" s="14" t="n">
        <v>17</v>
      </c>
      <c r="Y101" s="47" t="n">
        <f aca="false">IFERROR(W101/X101,"bd")</f>
        <v>0</v>
      </c>
      <c r="Z101" s="48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5"/>
      <c r="DM101" s="15"/>
      <c r="DN101" s="15"/>
      <c r="DO101" s="15"/>
      <c r="DP101" s="15"/>
      <c r="DQ101" s="15"/>
      <c r="DR101" s="15"/>
      <c r="DS101" s="15"/>
      <c r="DT101" s="15"/>
      <c r="DU101" s="15"/>
      <c r="DV101" s="15"/>
      <c r="DW101" s="15"/>
    </row>
    <row r="102" s="15" customFormat="true" ht="15" hidden="false" customHeight="false" outlineLevel="0" collapsed="false">
      <c r="A102" s="36"/>
      <c r="B102" s="69"/>
      <c r="C102" s="44" t="s">
        <v>47</v>
      </c>
      <c r="D102" s="56"/>
      <c r="E102" s="37"/>
      <c r="F102" s="45" t="n">
        <v>0</v>
      </c>
      <c r="G102" s="49"/>
      <c r="H102" s="46" t="n">
        <v>2</v>
      </c>
      <c r="I102" s="14" t="n">
        <v>133</v>
      </c>
      <c r="J102" s="47" t="n">
        <f aca="false">IFERROR(H102/I102,"bd")</f>
        <v>0.0150375939849624</v>
      </c>
      <c r="K102" s="48"/>
      <c r="L102" s="49"/>
      <c r="M102" s="46" t="n">
        <v>3</v>
      </c>
      <c r="N102" s="14" t="n">
        <v>146</v>
      </c>
      <c r="O102" s="47" t="n">
        <f aca="false">IFERROR(M102/N102,"bd")</f>
        <v>0.0205479452054795</v>
      </c>
      <c r="P102" s="48"/>
      <c r="Q102" s="49"/>
      <c r="R102" s="46" t="n">
        <v>3</v>
      </c>
      <c r="S102" s="14" t="n">
        <v>153</v>
      </c>
      <c r="T102" s="47" t="n">
        <f aca="false">IFERROR(R102/S102,"bd")</f>
        <v>0.0196078431372549</v>
      </c>
      <c r="U102" s="48"/>
      <c r="V102" s="49"/>
      <c r="W102" s="46" t="n">
        <v>3</v>
      </c>
      <c r="X102" s="14" t="n">
        <v>158</v>
      </c>
      <c r="Y102" s="47" t="n">
        <f aca="false">IFERROR(W102/X102,"bd")</f>
        <v>0.0189873417721519</v>
      </c>
      <c r="Z102" s="48"/>
    </row>
    <row r="103" s="15" customFormat="true" ht="15.75" hidden="false" customHeight="false" outlineLevel="0" collapsed="false">
      <c r="A103" s="36"/>
      <c r="B103" s="69"/>
      <c r="C103" s="44" t="s">
        <v>55</v>
      </c>
      <c r="D103" s="56"/>
      <c r="E103" s="37"/>
      <c r="F103" s="45" t="n">
        <v>0</v>
      </c>
      <c r="G103" s="49"/>
      <c r="H103" s="46" t="n">
        <v>0</v>
      </c>
      <c r="I103" s="14" t="n">
        <v>6</v>
      </c>
      <c r="J103" s="47" t="n">
        <f aca="false">IFERROR(H103/I103,"bd")</f>
        <v>0</v>
      </c>
      <c r="K103" s="48"/>
      <c r="L103" s="49"/>
      <c r="M103" s="46" t="n">
        <v>0</v>
      </c>
      <c r="N103" s="14" t="n">
        <v>8</v>
      </c>
      <c r="O103" s="47" t="n">
        <f aca="false">IFERROR(M103/N103,"bd")</f>
        <v>0</v>
      </c>
      <c r="P103" s="48"/>
      <c r="Q103" s="49"/>
      <c r="R103" s="46" t="n">
        <v>0</v>
      </c>
      <c r="S103" s="14" t="n">
        <v>8</v>
      </c>
      <c r="T103" s="47" t="n">
        <f aca="false">IFERROR(R103/S103,"bd")</f>
        <v>0</v>
      </c>
      <c r="U103" s="48"/>
      <c r="V103" s="49"/>
      <c r="W103" s="46" t="n">
        <v>0</v>
      </c>
      <c r="X103" s="14" t="n">
        <v>8</v>
      </c>
      <c r="Y103" s="47" t="n">
        <f aca="false">IFERROR(W103/X103,"bd")</f>
        <v>0</v>
      </c>
      <c r="Z103" s="48"/>
    </row>
    <row r="104" s="16" customFormat="true" ht="15" hidden="false" customHeight="true" outlineLevel="0" collapsed="false">
      <c r="A104" s="56" t="n">
        <v>6</v>
      </c>
      <c r="B104" s="38" t="s">
        <v>56</v>
      </c>
      <c r="C104" s="56" t="s">
        <v>38</v>
      </c>
      <c r="D104" s="58" t="s">
        <v>39</v>
      </c>
      <c r="E104" s="38" t="s">
        <v>40</v>
      </c>
      <c r="F104" s="39" t="n">
        <v>0</v>
      </c>
      <c r="G104" s="70"/>
      <c r="H104" s="40" t="n">
        <v>0</v>
      </c>
      <c r="I104" s="41" t="n">
        <v>0</v>
      </c>
      <c r="J104" s="42" t="str">
        <f aca="false">IFERROR(H104/I104,"bd")</f>
        <v>bd</v>
      </c>
      <c r="K104" s="43"/>
      <c r="L104" s="70"/>
      <c r="M104" s="40" t="n">
        <v>0</v>
      </c>
      <c r="N104" s="41" t="n">
        <v>0</v>
      </c>
      <c r="O104" s="42" t="str">
        <f aca="false">IFERROR(M104/N104,"bd")</f>
        <v>bd</v>
      </c>
      <c r="P104" s="43"/>
      <c r="Q104" s="70"/>
      <c r="R104" s="40" t="n">
        <v>0</v>
      </c>
      <c r="S104" s="41" t="n">
        <v>0</v>
      </c>
      <c r="T104" s="42" t="str">
        <f aca="false">IFERROR(R104/S104,"bd")</f>
        <v>bd</v>
      </c>
      <c r="U104" s="43"/>
      <c r="V104" s="70"/>
      <c r="W104" s="40" t="n">
        <v>0</v>
      </c>
      <c r="X104" s="41" t="n">
        <v>0</v>
      </c>
      <c r="Y104" s="42" t="str">
        <f aca="false">IFERROR(W104/X104,"bd")</f>
        <v>bd</v>
      </c>
      <c r="Z104" s="43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5"/>
      <c r="DM104" s="15"/>
      <c r="DN104" s="15"/>
      <c r="DO104" s="15"/>
      <c r="DP104" s="15"/>
      <c r="DQ104" s="15"/>
      <c r="DR104" s="15"/>
      <c r="DS104" s="15"/>
      <c r="DT104" s="15"/>
      <c r="DU104" s="15"/>
      <c r="DV104" s="15"/>
      <c r="DW104" s="15"/>
    </row>
    <row r="105" s="16" customFormat="true" ht="15" hidden="false" customHeight="false" outlineLevel="0" collapsed="false">
      <c r="A105" s="56"/>
      <c r="B105" s="38"/>
      <c r="C105" s="56"/>
      <c r="D105" s="58" t="s">
        <v>41</v>
      </c>
      <c r="E105" s="38"/>
      <c r="F105" s="45" t="n">
        <v>0</v>
      </c>
      <c r="G105" s="31"/>
      <c r="H105" s="46" t="n">
        <v>0</v>
      </c>
      <c r="I105" s="2" t="n">
        <v>0</v>
      </c>
      <c r="J105" s="47" t="str">
        <f aca="false">IFERROR(H105/I105,"bd")</f>
        <v>bd</v>
      </c>
      <c r="K105" s="48"/>
      <c r="L105" s="31"/>
      <c r="M105" s="46" t="n">
        <v>0</v>
      </c>
      <c r="N105" s="2" t="n">
        <v>0</v>
      </c>
      <c r="O105" s="47" t="str">
        <f aca="false">IFERROR(M105/N105,"bd")</f>
        <v>bd</v>
      </c>
      <c r="P105" s="48"/>
      <c r="Q105" s="31"/>
      <c r="R105" s="46" t="n">
        <v>0</v>
      </c>
      <c r="S105" s="2" t="n">
        <v>0</v>
      </c>
      <c r="T105" s="47" t="str">
        <f aca="false">IFERROR(R105/S105,"bd")</f>
        <v>bd</v>
      </c>
      <c r="U105" s="48"/>
      <c r="V105" s="31"/>
      <c r="W105" s="46" t="n">
        <v>0</v>
      </c>
      <c r="X105" s="2" t="n">
        <v>0</v>
      </c>
      <c r="Y105" s="47" t="str">
        <f aca="false">IFERROR(W105/X105,"bd")</f>
        <v>bd</v>
      </c>
      <c r="Z105" s="48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5"/>
      <c r="DM105" s="15"/>
      <c r="DN105" s="15"/>
      <c r="DO105" s="15"/>
      <c r="DP105" s="15"/>
      <c r="DQ105" s="15"/>
      <c r="DR105" s="15"/>
      <c r="DS105" s="15"/>
      <c r="DT105" s="15"/>
      <c r="DU105" s="15"/>
      <c r="DV105" s="15"/>
      <c r="DW105" s="15"/>
    </row>
    <row r="106" s="50" customFormat="true" ht="15.75" hidden="false" customHeight="false" outlineLevel="0" collapsed="false">
      <c r="A106" s="56"/>
      <c r="B106" s="38"/>
      <c r="C106" s="56"/>
      <c r="D106" s="58" t="s">
        <v>42</v>
      </c>
      <c r="E106" s="38"/>
      <c r="F106" s="45" t="n">
        <v>0</v>
      </c>
      <c r="G106" s="49"/>
      <c r="H106" s="46" t="n">
        <v>0</v>
      </c>
      <c r="I106" s="2" t="n">
        <v>0</v>
      </c>
      <c r="J106" s="47" t="str">
        <f aca="false">IFERROR(H106/I106,"bd")</f>
        <v>bd</v>
      </c>
      <c r="K106" s="48"/>
      <c r="L106" s="49"/>
      <c r="M106" s="46" t="n">
        <v>0</v>
      </c>
      <c r="N106" s="2" t="n">
        <v>0</v>
      </c>
      <c r="O106" s="47" t="str">
        <f aca="false">IFERROR(M106/N106,"bd")</f>
        <v>bd</v>
      </c>
      <c r="P106" s="48"/>
      <c r="Q106" s="49"/>
      <c r="R106" s="46" t="n">
        <v>0</v>
      </c>
      <c r="S106" s="2" t="n">
        <v>0</v>
      </c>
      <c r="T106" s="47" t="str">
        <f aca="false">IFERROR(R106/S106,"bd")</f>
        <v>bd</v>
      </c>
      <c r="U106" s="48"/>
      <c r="V106" s="49"/>
      <c r="W106" s="46" t="n">
        <v>0</v>
      </c>
      <c r="X106" s="2" t="n">
        <v>0</v>
      </c>
      <c r="Y106" s="47" t="str">
        <f aca="false">IFERROR(W106/X106,"bd")</f>
        <v>bd</v>
      </c>
      <c r="Z106" s="48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5"/>
      <c r="DM106" s="15"/>
      <c r="DN106" s="15"/>
      <c r="DO106" s="15"/>
      <c r="DP106" s="15"/>
      <c r="DQ106" s="15"/>
      <c r="DR106" s="15"/>
      <c r="DS106" s="15"/>
      <c r="DT106" s="15"/>
      <c r="DU106" s="15"/>
      <c r="DV106" s="15"/>
      <c r="DW106" s="15"/>
    </row>
    <row r="107" s="16" customFormat="true" ht="15.75" hidden="false" customHeight="false" outlineLevel="0" collapsed="false">
      <c r="A107" s="56"/>
      <c r="B107" s="38"/>
      <c r="C107" s="56"/>
      <c r="D107" s="59" t="s">
        <v>43</v>
      </c>
      <c r="E107" s="38"/>
      <c r="F107" s="52" t="n">
        <v>0</v>
      </c>
      <c r="G107" s="71"/>
      <c r="H107" s="53" t="n">
        <v>0</v>
      </c>
      <c r="I107" s="22" t="n">
        <v>0</v>
      </c>
      <c r="J107" s="54" t="str">
        <f aca="false">IFERROR(H107/I107,"bd")</f>
        <v>bd</v>
      </c>
      <c r="K107" s="55"/>
      <c r="L107" s="71"/>
      <c r="M107" s="53" t="n">
        <v>0</v>
      </c>
      <c r="N107" s="22" t="n">
        <v>0</v>
      </c>
      <c r="O107" s="54" t="str">
        <f aca="false">IFERROR(M107/N107,"bd")</f>
        <v>bd</v>
      </c>
      <c r="P107" s="55"/>
      <c r="Q107" s="71"/>
      <c r="R107" s="53" t="n">
        <v>0</v>
      </c>
      <c r="S107" s="22" t="n">
        <v>0</v>
      </c>
      <c r="T107" s="54" t="str">
        <f aca="false">IFERROR(R107/S107,"bd")</f>
        <v>bd</v>
      </c>
      <c r="U107" s="55"/>
      <c r="V107" s="71"/>
      <c r="W107" s="53" t="n">
        <v>0</v>
      </c>
      <c r="X107" s="22" t="n">
        <v>0</v>
      </c>
      <c r="Y107" s="54" t="str">
        <f aca="false">IFERROR(W107/X107,"bd")</f>
        <v>bd</v>
      </c>
      <c r="Z107" s="5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</row>
    <row r="108" s="16" customFormat="true" ht="15" hidden="false" customHeight="false" outlineLevel="0" collapsed="false">
      <c r="A108" s="56"/>
      <c r="B108" s="38"/>
      <c r="C108" s="56" t="s">
        <v>44</v>
      </c>
      <c r="D108" s="58" t="s">
        <v>39</v>
      </c>
      <c r="E108" s="38"/>
      <c r="F108" s="45" t="n">
        <v>0</v>
      </c>
      <c r="G108" s="31"/>
      <c r="H108" s="46" t="n">
        <v>0</v>
      </c>
      <c r="I108" s="14" t="n">
        <v>0</v>
      </c>
      <c r="J108" s="47" t="str">
        <f aca="false">IFERROR(H108/I108,"bd")</f>
        <v>bd</v>
      </c>
      <c r="K108" s="48"/>
      <c r="L108" s="31"/>
      <c r="M108" s="46" t="n">
        <v>0</v>
      </c>
      <c r="N108" s="14" t="n">
        <v>0</v>
      </c>
      <c r="O108" s="47" t="str">
        <f aca="false">IFERROR(M108/N108,"bd")</f>
        <v>bd</v>
      </c>
      <c r="P108" s="48"/>
      <c r="Q108" s="31"/>
      <c r="R108" s="46" t="n">
        <v>0</v>
      </c>
      <c r="S108" s="14" t="n">
        <v>0</v>
      </c>
      <c r="T108" s="47" t="str">
        <f aca="false">IFERROR(R108/S108,"bd")</f>
        <v>bd</v>
      </c>
      <c r="U108" s="48"/>
      <c r="V108" s="31"/>
      <c r="W108" s="46" t="n">
        <v>0</v>
      </c>
      <c r="X108" s="14" t="n">
        <v>0</v>
      </c>
      <c r="Y108" s="47" t="str">
        <f aca="false">IFERROR(W108/X108,"bd")</f>
        <v>bd</v>
      </c>
      <c r="Z108" s="48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</row>
    <row r="109" s="16" customFormat="true" ht="15" hidden="false" customHeight="false" outlineLevel="0" collapsed="false">
      <c r="A109" s="56"/>
      <c r="B109" s="38"/>
      <c r="C109" s="56"/>
      <c r="D109" s="58" t="s">
        <v>41</v>
      </c>
      <c r="E109" s="38"/>
      <c r="F109" s="45" t="n">
        <v>0</v>
      </c>
      <c r="G109" s="31"/>
      <c r="H109" s="46" t="n">
        <v>0</v>
      </c>
      <c r="I109" s="14" t="n">
        <v>0</v>
      </c>
      <c r="J109" s="47" t="str">
        <f aca="false">IFERROR(H109/I109,"bd")</f>
        <v>bd</v>
      </c>
      <c r="K109" s="48"/>
      <c r="L109" s="31"/>
      <c r="M109" s="46" t="n">
        <v>0</v>
      </c>
      <c r="N109" s="14" t="n">
        <v>0</v>
      </c>
      <c r="O109" s="47" t="str">
        <f aca="false">IFERROR(M109/N109,"bd")</f>
        <v>bd</v>
      </c>
      <c r="P109" s="48"/>
      <c r="Q109" s="31"/>
      <c r="R109" s="46" t="n">
        <v>0</v>
      </c>
      <c r="S109" s="14" t="n">
        <v>0</v>
      </c>
      <c r="T109" s="47" t="str">
        <f aca="false">IFERROR(R109/S109,"bd")</f>
        <v>bd</v>
      </c>
      <c r="U109" s="48"/>
      <c r="V109" s="31"/>
      <c r="W109" s="46" t="n">
        <v>0</v>
      </c>
      <c r="X109" s="14" t="n">
        <v>0</v>
      </c>
      <c r="Y109" s="47" t="str">
        <f aca="false">IFERROR(W109/X109,"bd")</f>
        <v>bd</v>
      </c>
      <c r="Z109" s="48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5"/>
      <c r="DM109" s="15"/>
      <c r="DN109" s="15"/>
      <c r="DO109" s="15"/>
      <c r="DP109" s="15"/>
      <c r="DQ109" s="15"/>
      <c r="DR109" s="15"/>
      <c r="DS109" s="15"/>
      <c r="DT109" s="15"/>
      <c r="DU109" s="15"/>
      <c r="DV109" s="15"/>
      <c r="DW109" s="15"/>
    </row>
    <row r="110" s="50" customFormat="true" ht="15.75" hidden="false" customHeight="false" outlineLevel="0" collapsed="false">
      <c r="A110" s="56"/>
      <c r="B110" s="38"/>
      <c r="C110" s="56"/>
      <c r="D110" s="58" t="s">
        <v>42</v>
      </c>
      <c r="E110" s="38"/>
      <c r="F110" s="45" t="n">
        <v>0</v>
      </c>
      <c r="G110" s="49"/>
      <c r="H110" s="46" t="n">
        <v>0</v>
      </c>
      <c r="I110" s="14" t="n">
        <v>0</v>
      </c>
      <c r="J110" s="47" t="str">
        <f aca="false">IFERROR(H110/I110,"bd")</f>
        <v>bd</v>
      </c>
      <c r="K110" s="48"/>
      <c r="L110" s="49"/>
      <c r="M110" s="46" t="n">
        <v>0</v>
      </c>
      <c r="N110" s="14" t="n">
        <v>0</v>
      </c>
      <c r="O110" s="47" t="str">
        <f aca="false">IFERROR(M110/N110,"bd")</f>
        <v>bd</v>
      </c>
      <c r="P110" s="48"/>
      <c r="Q110" s="49"/>
      <c r="R110" s="46" t="n">
        <v>0</v>
      </c>
      <c r="S110" s="14" t="n">
        <v>0</v>
      </c>
      <c r="T110" s="47" t="str">
        <f aca="false">IFERROR(R110/S110,"bd")</f>
        <v>bd</v>
      </c>
      <c r="U110" s="48"/>
      <c r="V110" s="49"/>
      <c r="W110" s="46" t="n">
        <v>0</v>
      </c>
      <c r="X110" s="14" t="n">
        <v>0</v>
      </c>
      <c r="Y110" s="47" t="str">
        <f aca="false">IFERROR(W110/X110,"bd")</f>
        <v>bd</v>
      </c>
      <c r="Z110" s="48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</row>
    <row r="111" s="16" customFormat="true" ht="15.75" hidden="false" customHeight="false" outlineLevel="0" collapsed="false">
      <c r="A111" s="56"/>
      <c r="B111" s="38"/>
      <c r="C111" s="56"/>
      <c r="D111" s="59" t="s">
        <v>43</v>
      </c>
      <c r="E111" s="38"/>
      <c r="F111" s="52" t="n">
        <v>0</v>
      </c>
      <c r="G111" s="31"/>
      <c r="H111" s="53" t="n">
        <v>0</v>
      </c>
      <c r="I111" s="22" t="n">
        <v>0</v>
      </c>
      <c r="J111" s="54" t="str">
        <f aca="false">IFERROR(H111/I111,"bd")</f>
        <v>bd</v>
      </c>
      <c r="K111" s="55"/>
      <c r="L111" s="31"/>
      <c r="M111" s="53" t="n">
        <v>0</v>
      </c>
      <c r="N111" s="22" t="n">
        <v>0</v>
      </c>
      <c r="O111" s="54" t="str">
        <f aca="false">IFERROR(M111/N111,"bd")</f>
        <v>bd</v>
      </c>
      <c r="P111" s="55"/>
      <c r="Q111" s="31"/>
      <c r="R111" s="53" t="n">
        <v>0</v>
      </c>
      <c r="S111" s="22" t="n">
        <v>0</v>
      </c>
      <c r="T111" s="54" t="str">
        <f aca="false">IFERROR(R111/S111,"bd")</f>
        <v>bd</v>
      </c>
      <c r="U111" s="55"/>
      <c r="V111" s="31"/>
      <c r="W111" s="53" t="n">
        <v>0</v>
      </c>
      <c r="X111" s="22" t="n">
        <v>0</v>
      </c>
      <c r="Y111" s="54" t="str">
        <f aca="false">IFERROR(W111/X111,"bd")</f>
        <v>bd</v>
      </c>
      <c r="Z111" s="5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</row>
    <row r="112" s="16" customFormat="true" ht="15" hidden="false" customHeight="false" outlineLevel="0" collapsed="false">
      <c r="A112" s="56"/>
      <c r="B112" s="38"/>
      <c r="C112" s="56" t="s">
        <v>45</v>
      </c>
      <c r="D112" s="58" t="s">
        <v>39</v>
      </c>
      <c r="E112" s="38"/>
      <c r="F112" s="39" t="n">
        <v>0</v>
      </c>
      <c r="G112" s="31"/>
      <c r="H112" s="46" t="n">
        <v>0</v>
      </c>
      <c r="I112" s="14" t="n">
        <v>0</v>
      </c>
      <c r="J112" s="47" t="str">
        <f aca="false">IFERROR(H112/I112,"bd")</f>
        <v>bd</v>
      </c>
      <c r="K112" s="43"/>
      <c r="L112" s="31"/>
      <c r="M112" s="46" t="n">
        <v>0</v>
      </c>
      <c r="N112" s="14" t="n">
        <v>0</v>
      </c>
      <c r="O112" s="47" t="str">
        <f aca="false">IFERROR(M112/N112,"bd")</f>
        <v>bd</v>
      </c>
      <c r="P112" s="43"/>
      <c r="Q112" s="31"/>
      <c r="R112" s="46" t="n">
        <v>0</v>
      </c>
      <c r="S112" s="14" t="n">
        <v>0</v>
      </c>
      <c r="T112" s="47" t="str">
        <f aca="false">IFERROR(R112/S112,"bd")</f>
        <v>bd</v>
      </c>
      <c r="U112" s="43"/>
      <c r="V112" s="31"/>
      <c r="W112" s="46" t="n">
        <v>0</v>
      </c>
      <c r="X112" s="14" t="n">
        <v>0</v>
      </c>
      <c r="Y112" s="47" t="str">
        <f aca="false">IFERROR(W112/X112,"bd")</f>
        <v>bd</v>
      </c>
      <c r="Z112" s="43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5"/>
      <c r="DM112" s="15"/>
      <c r="DN112" s="15"/>
      <c r="DO112" s="15"/>
      <c r="DP112" s="15"/>
      <c r="DQ112" s="15"/>
      <c r="DR112" s="15"/>
      <c r="DS112" s="15"/>
      <c r="DT112" s="15"/>
      <c r="DU112" s="15"/>
      <c r="DV112" s="15"/>
      <c r="DW112" s="15"/>
    </row>
    <row r="113" s="16" customFormat="true" ht="15" hidden="false" customHeight="false" outlineLevel="0" collapsed="false">
      <c r="A113" s="56"/>
      <c r="B113" s="38"/>
      <c r="C113" s="56"/>
      <c r="D113" s="58" t="s">
        <v>41</v>
      </c>
      <c r="E113" s="38"/>
      <c r="F113" s="45" t="n">
        <v>0</v>
      </c>
      <c r="G113" s="31"/>
      <c r="H113" s="46" t="n">
        <v>0</v>
      </c>
      <c r="I113" s="14" t="n">
        <v>0</v>
      </c>
      <c r="J113" s="47" t="str">
        <f aca="false">IFERROR(H113/I113,"bd")</f>
        <v>bd</v>
      </c>
      <c r="K113" s="48"/>
      <c r="L113" s="31"/>
      <c r="M113" s="46" t="n">
        <v>0</v>
      </c>
      <c r="N113" s="14" t="n">
        <v>0</v>
      </c>
      <c r="O113" s="47" t="str">
        <f aca="false">IFERROR(M113/N113,"bd")</f>
        <v>bd</v>
      </c>
      <c r="P113" s="48"/>
      <c r="Q113" s="31"/>
      <c r="R113" s="46" t="n">
        <v>0</v>
      </c>
      <c r="S113" s="14" t="n">
        <v>0</v>
      </c>
      <c r="T113" s="47" t="str">
        <f aca="false">IFERROR(R113/S113,"bd")</f>
        <v>bd</v>
      </c>
      <c r="U113" s="48"/>
      <c r="V113" s="31"/>
      <c r="W113" s="46" t="n">
        <v>0</v>
      </c>
      <c r="X113" s="14" t="n">
        <v>0</v>
      </c>
      <c r="Y113" s="47" t="str">
        <f aca="false">IFERROR(W113/X113,"bd")</f>
        <v>bd</v>
      </c>
      <c r="Z113" s="48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5"/>
      <c r="DM113" s="15"/>
      <c r="DN113" s="15"/>
      <c r="DO113" s="15"/>
      <c r="DP113" s="15"/>
      <c r="DQ113" s="15"/>
      <c r="DR113" s="15"/>
      <c r="DS113" s="15"/>
      <c r="DT113" s="15"/>
      <c r="DU113" s="15"/>
      <c r="DV113" s="15"/>
      <c r="DW113" s="15"/>
    </row>
    <row r="114" s="50" customFormat="true" ht="15.75" hidden="false" customHeight="false" outlineLevel="0" collapsed="false">
      <c r="A114" s="56"/>
      <c r="B114" s="38"/>
      <c r="C114" s="56"/>
      <c r="D114" s="58" t="s">
        <v>42</v>
      </c>
      <c r="E114" s="38"/>
      <c r="F114" s="45" t="n">
        <v>0</v>
      </c>
      <c r="G114" s="49"/>
      <c r="H114" s="46" t="n">
        <v>0</v>
      </c>
      <c r="I114" s="2" t="n">
        <v>0</v>
      </c>
      <c r="J114" s="47" t="str">
        <f aca="false">IFERROR(H114/I114,"bd")</f>
        <v>bd</v>
      </c>
      <c r="K114" s="48"/>
      <c r="L114" s="49"/>
      <c r="M114" s="46" t="n">
        <v>0</v>
      </c>
      <c r="N114" s="2" t="n">
        <v>0</v>
      </c>
      <c r="O114" s="47" t="str">
        <f aca="false">IFERROR(M114/N114,"bd")</f>
        <v>bd</v>
      </c>
      <c r="P114" s="48"/>
      <c r="Q114" s="49"/>
      <c r="R114" s="46" t="n">
        <v>0</v>
      </c>
      <c r="S114" s="2" t="n">
        <v>0</v>
      </c>
      <c r="T114" s="47" t="str">
        <f aca="false">IFERROR(R114/S114,"bd")</f>
        <v>bd</v>
      </c>
      <c r="U114" s="48"/>
      <c r="V114" s="49"/>
      <c r="W114" s="46" t="n">
        <v>0</v>
      </c>
      <c r="X114" s="2" t="n">
        <v>0</v>
      </c>
      <c r="Y114" s="47" t="str">
        <f aca="false">IFERROR(W114/X114,"bd")</f>
        <v>bd</v>
      </c>
      <c r="Z114" s="48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5"/>
      <c r="DM114" s="15"/>
      <c r="DN114" s="15"/>
      <c r="DO114" s="15"/>
      <c r="DP114" s="15"/>
      <c r="DQ114" s="15"/>
      <c r="DR114" s="15"/>
      <c r="DS114" s="15"/>
      <c r="DT114" s="15"/>
      <c r="DU114" s="15"/>
      <c r="DV114" s="15"/>
      <c r="DW114" s="15"/>
    </row>
    <row r="115" s="15" customFormat="true" ht="15.75" hidden="false" customHeight="false" outlineLevel="0" collapsed="false">
      <c r="A115" s="56"/>
      <c r="B115" s="38"/>
      <c r="C115" s="56"/>
      <c r="D115" s="59" t="s">
        <v>43</v>
      </c>
      <c r="E115" s="38"/>
      <c r="F115" s="52" t="n">
        <v>0</v>
      </c>
      <c r="G115" s="49"/>
      <c r="H115" s="53" t="n">
        <v>0</v>
      </c>
      <c r="I115" s="22" t="n">
        <v>0</v>
      </c>
      <c r="J115" s="54" t="str">
        <f aca="false">IFERROR(H115/I115,"bd")</f>
        <v>bd</v>
      </c>
      <c r="K115" s="55"/>
      <c r="L115" s="49"/>
      <c r="M115" s="53" t="n">
        <v>0</v>
      </c>
      <c r="N115" s="22" t="n">
        <v>0</v>
      </c>
      <c r="O115" s="54" t="str">
        <f aca="false">IFERROR(M115/N115,"bd")</f>
        <v>bd</v>
      </c>
      <c r="P115" s="55"/>
      <c r="Q115" s="49"/>
      <c r="R115" s="53" t="n">
        <v>0</v>
      </c>
      <c r="S115" s="22" t="n">
        <v>0</v>
      </c>
      <c r="T115" s="54" t="str">
        <f aca="false">IFERROR(R115/S115,"bd")</f>
        <v>bd</v>
      </c>
      <c r="U115" s="55"/>
      <c r="V115" s="49"/>
      <c r="W115" s="53" t="n">
        <v>0</v>
      </c>
      <c r="X115" s="22" t="n">
        <v>0</v>
      </c>
      <c r="Y115" s="54" t="str">
        <f aca="false">IFERROR(W115/X115,"bd")</f>
        <v>bd</v>
      </c>
      <c r="Z115" s="55"/>
    </row>
    <row r="116" s="15" customFormat="true" ht="15" hidden="false" customHeight="false" outlineLevel="0" collapsed="false">
      <c r="A116" s="56"/>
      <c r="B116" s="38"/>
      <c r="C116" s="56" t="s">
        <v>46</v>
      </c>
      <c r="D116" s="58" t="s">
        <v>39</v>
      </c>
      <c r="E116" s="38"/>
      <c r="F116" s="39" t="n">
        <v>0</v>
      </c>
      <c r="G116" s="49"/>
      <c r="H116" s="46" t="n">
        <v>0</v>
      </c>
      <c r="I116" s="14" t="n">
        <v>0</v>
      </c>
      <c r="J116" s="47" t="str">
        <f aca="false">IFERROR(H116/I116,"bd")</f>
        <v>bd</v>
      </c>
      <c r="K116" s="43"/>
      <c r="L116" s="49"/>
      <c r="M116" s="46" t="n">
        <v>0</v>
      </c>
      <c r="N116" s="14" t="n">
        <v>0</v>
      </c>
      <c r="O116" s="47" t="str">
        <f aca="false">IFERROR(M116/N116,"bd")</f>
        <v>bd</v>
      </c>
      <c r="P116" s="43"/>
      <c r="Q116" s="49"/>
      <c r="R116" s="46" t="n">
        <v>0</v>
      </c>
      <c r="S116" s="14" t="n">
        <v>0</v>
      </c>
      <c r="T116" s="47" t="str">
        <f aca="false">IFERROR(R116/S116,"bd")</f>
        <v>bd</v>
      </c>
      <c r="U116" s="43"/>
      <c r="V116" s="49"/>
      <c r="W116" s="46" t="n">
        <v>0</v>
      </c>
      <c r="X116" s="14" t="n">
        <v>0</v>
      </c>
      <c r="Y116" s="47" t="str">
        <f aca="false">IFERROR(W116/X116,"bd")</f>
        <v>bd</v>
      </c>
      <c r="Z116" s="43"/>
    </row>
    <row r="117" s="15" customFormat="true" ht="15" hidden="false" customHeight="false" outlineLevel="0" collapsed="false">
      <c r="A117" s="56"/>
      <c r="B117" s="38"/>
      <c r="C117" s="56"/>
      <c r="D117" s="58" t="s">
        <v>41</v>
      </c>
      <c r="E117" s="38"/>
      <c r="F117" s="45" t="n">
        <v>0</v>
      </c>
      <c r="G117" s="49"/>
      <c r="H117" s="46" t="n">
        <v>0</v>
      </c>
      <c r="I117" s="14" t="n">
        <v>0</v>
      </c>
      <c r="J117" s="47" t="str">
        <f aca="false">IFERROR(H117/I117,"bd")</f>
        <v>bd</v>
      </c>
      <c r="K117" s="48"/>
      <c r="L117" s="49"/>
      <c r="M117" s="46" t="n">
        <v>0</v>
      </c>
      <c r="N117" s="14" t="n">
        <v>0</v>
      </c>
      <c r="O117" s="47" t="str">
        <f aca="false">IFERROR(M117/N117,"bd")</f>
        <v>bd</v>
      </c>
      <c r="P117" s="48"/>
      <c r="Q117" s="49"/>
      <c r="R117" s="46" t="n">
        <v>0</v>
      </c>
      <c r="S117" s="14" t="n">
        <v>0</v>
      </c>
      <c r="T117" s="47" t="str">
        <f aca="false">IFERROR(R117/S117,"bd")</f>
        <v>bd</v>
      </c>
      <c r="U117" s="48"/>
      <c r="V117" s="49"/>
      <c r="W117" s="46" t="n">
        <v>0</v>
      </c>
      <c r="X117" s="14" t="n">
        <v>0</v>
      </c>
      <c r="Y117" s="47" t="str">
        <f aca="false">IFERROR(W117/X117,"bd")</f>
        <v>bd</v>
      </c>
      <c r="Z117" s="48"/>
    </row>
    <row r="118" s="50" customFormat="true" ht="15.75" hidden="false" customHeight="false" outlineLevel="0" collapsed="false">
      <c r="A118" s="56"/>
      <c r="B118" s="38"/>
      <c r="C118" s="56"/>
      <c r="D118" s="58" t="s">
        <v>42</v>
      </c>
      <c r="E118" s="38"/>
      <c r="F118" s="45" t="n">
        <v>0</v>
      </c>
      <c r="G118" s="49"/>
      <c r="H118" s="46" t="n">
        <v>0</v>
      </c>
      <c r="I118" s="14" t="n">
        <v>0</v>
      </c>
      <c r="J118" s="47" t="str">
        <f aca="false">IFERROR(H118/I118,"bd")</f>
        <v>bd</v>
      </c>
      <c r="K118" s="48"/>
      <c r="L118" s="49"/>
      <c r="M118" s="46" t="n">
        <v>0</v>
      </c>
      <c r="N118" s="14" t="n">
        <v>0</v>
      </c>
      <c r="O118" s="47" t="str">
        <f aca="false">IFERROR(M118/N118,"bd")</f>
        <v>bd</v>
      </c>
      <c r="P118" s="48"/>
      <c r="Q118" s="49"/>
      <c r="R118" s="46" t="n">
        <v>0</v>
      </c>
      <c r="S118" s="14" t="n">
        <v>0</v>
      </c>
      <c r="T118" s="47" t="str">
        <f aca="false">IFERROR(R118/S118,"bd")</f>
        <v>bd</v>
      </c>
      <c r="U118" s="48"/>
      <c r="V118" s="49"/>
      <c r="W118" s="46" t="n">
        <v>0</v>
      </c>
      <c r="X118" s="14" t="n">
        <v>0</v>
      </c>
      <c r="Y118" s="47" t="str">
        <f aca="false">IFERROR(W118/X118,"bd")</f>
        <v>bd</v>
      </c>
      <c r="Z118" s="48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5"/>
      <c r="DM118" s="15"/>
      <c r="DN118" s="15"/>
      <c r="DO118" s="15"/>
      <c r="DP118" s="15"/>
      <c r="DQ118" s="15"/>
      <c r="DR118" s="15"/>
      <c r="DS118" s="15"/>
      <c r="DT118" s="15"/>
      <c r="DU118" s="15"/>
      <c r="DV118" s="15"/>
      <c r="DW118" s="15"/>
    </row>
    <row r="119" s="16" customFormat="true" ht="15.75" hidden="false" customHeight="false" outlineLevel="0" collapsed="false">
      <c r="A119" s="56"/>
      <c r="B119" s="38"/>
      <c r="C119" s="56"/>
      <c r="D119" s="59" t="s">
        <v>43</v>
      </c>
      <c r="E119" s="38"/>
      <c r="F119" s="52" t="n">
        <v>0</v>
      </c>
      <c r="G119" s="31"/>
      <c r="H119" s="53" t="n">
        <v>0</v>
      </c>
      <c r="I119" s="22" t="n">
        <v>0</v>
      </c>
      <c r="J119" s="54" t="str">
        <f aca="false">IFERROR(H119/I119,"bd")</f>
        <v>bd</v>
      </c>
      <c r="K119" s="55"/>
      <c r="L119" s="31"/>
      <c r="M119" s="53" t="n">
        <v>0</v>
      </c>
      <c r="N119" s="22" t="n">
        <v>0</v>
      </c>
      <c r="O119" s="54" t="str">
        <f aca="false">IFERROR(M119/N119,"bd")</f>
        <v>bd</v>
      </c>
      <c r="P119" s="55"/>
      <c r="Q119" s="31"/>
      <c r="R119" s="53" t="n">
        <v>0</v>
      </c>
      <c r="S119" s="22" t="n">
        <v>0</v>
      </c>
      <c r="T119" s="54" t="str">
        <f aca="false">IFERROR(R119/S119,"bd")</f>
        <v>bd</v>
      </c>
      <c r="U119" s="55"/>
      <c r="V119" s="31"/>
      <c r="W119" s="53" t="n">
        <v>0</v>
      </c>
      <c r="X119" s="22" t="n">
        <v>0</v>
      </c>
      <c r="Y119" s="54" t="str">
        <f aca="false">IFERROR(W119/X119,"bd")</f>
        <v>bd</v>
      </c>
      <c r="Z119" s="5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5"/>
      <c r="DM119" s="15"/>
      <c r="DN119" s="15"/>
      <c r="DO119" s="15"/>
      <c r="DP119" s="15"/>
      <c r="DQ119" s="15"/>
      <c r="DR119" s="15"/>
      <c r="DS119" s="15"/>
      <c r="DT119" s="15"/>
      <c r="DU119" s="15"/>
      <c r="DV119" s="15"/>
      <c r="DW119" s="15"/>
    </row>
    <row r="120" s="16" customFormat="true" ht="15" hidden="false" customHeight="false" outlineLevel="0" collapsed="false">
      <c r="A120" s="56"/>
      <c r="B120" s="38"/>
      <c r="C120" s="56" t="s">
        <v>47</v>
      </c>
      <c r="D120" s="58" t="s">
        <v>39</v>
      </c>
      <c r="E120" s="38"/>
      <c r="F120" s="39" t="n">
        <v>0</v>
      </c>
      <c r="G120" s="31"/>
      <c r="H120" s="40" t="n">
        <v>0</v>
      </c>
      <c r="I120" s="72" t="n">
        <v>0</v>
      </c>
      <c r="J120" s="47" t="str">
        <f aca="false">IFERROR(H120/I120,"bd")</f>
        <v>bd</v>
      </c>
      <c r="K120" s="43"/>
      <c r="L120" s="31"/>
      <c r="M120" s="40" t="n">
        <v>0</v>
      </c>
      <c r="N120" s="72" t="n">
        <v>0</v>
      </c>
      <c r="O120" s="47" t="str">
        <f aca="false">IFERROR(M120/N120,"bd")</f>
        <v>bd</v>
      </c>
      <c r="P120" s="43"/>
      <c r="Q120" s="31"/>
      <c r="R120" s="40" t="n">
        <v>0</v>
      </c>
      <c r="S120" s="72" t="n">
        <v>0</v>
      </c>
      <c r="T120" s="47" t="str">
        <f aca="false">IFERROR(R120/S120,"bd")</f>
        <v>bd</v>
      </c>
      <c r="U120" s="43"/>
      <c r="V120" s="31"/>
      <c r="W120" s="40" t="n">
        <v>0</v>
      </c>
      <c r="X120" s="72" t="n">
        <v>0</v>
      </c>
      <c r="Y120" s="47" t="str">
        <f aca="false">IFERROR(W120/X120,"bd")</f>
        <v>bd</v>
      </c>
      <c r="Z120" s="43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5"/>
      <c r="DM120" s="15"/>
      <c r="DN120" s="15"/>
      <c r="DO120" s="15"/>
      <c r="DP120" s="15"/>
      <c r="DQ120" s="15"/>
      <c r="DR120" s="15"/>
      <c r="DS120" s="15"/>
      <c r="DT120" s="15"/>
      <c r="DU120" s="15"/>
      <c r="DV120" s="15"/>
      <c r="DW120" s="15"/>
    </row>
    <row r="121" s="16" customFormat="true" ht="15" hidden="false" customHeight="false" outlineLevel="0" collapsed="false">
      <c r="A121" s="56"/>
      <c r="B121" s="38"/>
      <c r="C121" s="56"/>
      <c r="D121" s="58" t="s">
        <v>41</v>
      </c>
      <c r="E121" s="38"/>
      <c r="F121" s="45" t="n">
        <v>0</v>
      </c>
      <c r="G121" s="31"/>
      <c r="H121" s="46" t="n">
        <v>0</v>
      </c>
      <c r="I121" s="72" t="n">
        <v>0</v>
      </c>
      <c r="J121" s="47" t="str">
        <f aca="false">IFERROR(H121/I121,"bd")</f>
        <v>bd</v>
      </c>
      <c r="K121" s="48"/>
      <c r="L121" s="31"/>
      <c r="M121" s="46" t="n">
        <v>0</v>
      </c>
      <c r="N121" s="72" t="n">
        <v>0</v>
      </c>
      <c r="O121" s="47" t="str">
        <f aca="false">IFERROR(M121/N121,"bd")</f>
        <v>bd</v>
      </c>
      <c r="P121" s="48"/>
      <c r="Q121" s="31"/>
      <c r="R121" s="46" t="n">
        <v>0</v>
      </c>
      <c r="S121" s="72" t="n">
        <v>0</v>
      </c>
      <c r="T121" s="47" t="str">
        <f aca="false">IFERROR(R121/S121,"bd")</f>
        <v>bd</v>
      </c>
      <c r="U121" s="48"/>
      <c r="V121" s="31"/>
      <c r="W121" s="46" t="n">
        <v>0</v>
      </c>
      <c r="X121" s="72" t="n">
        <v>0</v>
      </c>
      <c r="Y121" s="47" t="str">
        <f aca="false">IFERROR(W121/X121,"bd")</f>
        <v>bd</v>
      </c>
      <c r="Z121" s="48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5"/>
      <c r="DM121" s="15"/>
      <c r="DN121" s="15"/>
      <c r="DO121" s="15"/>
      <c r="DP121" s="15"/>
      <c r="DQ121" s="15"/>
      <c r="DR121" s="15"/>
      <c r="DS121" s="15"/>
      <c r="DT121" s="15"/>
      <c r="DU121" s="15"/>
      <c r="DV121" s="15"/>
      <c r="DW121" s="15"/>
    </row>
    <row r="122" s="16" customFormat="true" ht="15" hidden="false" customHeight="false" outlineLevel="0" collapsed="false">
      <c r="A122" s="56"/>
      <c r="B122" s="38"/>
      <c r="C122" s="56"/>
      <c r="D122" s="58" t="s">
        <v>42</v>
      </c>
      <c r="E122" s="38"/>
      <c r="F122" s="45" t="n">
        <v>0</v>
      </c>
      <c r="G122" s="31"/>
      <c r="H122" s="46" t="n">
        <v>0</v>
      </c>
      <c r="I122" s="72" t="n">
        <v>0</v>
      </c>
      <c r="J122" s="47" t="str">
        <f aca="false">IFERROR(H122/I122,"bd")</f>
        <v>bd</v>
      </c>
      <c r="K122" s="48"/>
      <c r="L122" s="31"/>
      <c r="M122" s="46" t="n">
        <v>0</v>
      </c>
      <c r="N122" s="72" t="n">
        <v>0</v>
      </c>
      <c r="O122" s="47" t="str">
        <f aca="false">IFERROR(M122/N122,"bd")</f>
        <v>bd</v>
      </c>
      <c r="P122" s="48"/>
      <c r="Q122" s="31"/>
      <c r="R122" s="46" t="n">
        <v>0</v>
      </c>
      <c r="S122" s="72" t="n">
        <v>0</v>
      </c>
      <c r="T122" s="47" t="str">
        <f aca="false">IFERROR(R122/S122,"bd")</f>
        <v>bd</v>
      </c>
      <c r="U122" s="48"/>
      <c r="V122" s="31"/>
      <c r="W122" s="46" t="n">
        <v>0</v>
      </c>
      <c r="X122" s="72" t="n">
        <v>0</v>
      </c>
      <c r="Y122" s="47" t="str">
        <f aca="false">IFERROR(W122/X122,"bd")</f>
        <v>bd</v>
      </c>
      <c r="Z122" s="48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5"/>
      <c r="DM122" s="15"/>
      <c r="DN122" s="15"/>
      <c r="DO122" s="15"/>
      <c r="DP122" s="15"/>
      <c r="DQ122" s="15"/>
      <c r="DR122" s="15"/>
      <c r="DS122" s="15"/>
      <c r="DT122" s="15"/>
      <c r="DU122" s="15"/>
      <c r="DV122" s="15"/>
      <c r="DW122" s="15"/>
    </row>
    <row r="123" s="16" customFormat="true" ht="15.75" hidden="false" customHeight="false" outlineLevel="0" collapsed="false">
      <c r="A123" s="56"/>
      <c r="B123" s="38"/>
      <c r="C123" s="56"/>
      <c r="D123" s="59" t="s">
        <v>43</v>
      </c>
      <c r="E123" s="38"/>
      <c r="F123" s="45" t="n">
        <v>0</v>
      </c>
      <c r="G123" s="31"/>
      <c r="H123" s="46" t="n">
        <v>0</v>
      </c>
      <c r="I123" s="72" t="n">
        <v>0</v>
      </c>
      <c r="J123" s="47" t="str">
        <f aca="false">IFERROR(H123/I123,"bd")</f>
        <v>bd</v>
      </c>
      <c r="K123" s="48"/>
      <c r="L123" s="31"/>
      <c r="M123" s="46" t="n">
        <v>0</v>
      </c>
      <c r="N123" s="72" t="n">
        <v>0</v>
      </c>
      <c r="O123" s="47" t="str">
        <f aca="false">IFERROR(M123/N123,"bd")</f>
        <v>bd</v>
      </c>
      <c r="P123" s="48"/>
      <c r="Q123" s="31"/>
      <c r="R123" s="46" t="n">
        <v>0</v>
      </c>
      <c r="S123" s="72" t="n">
        <v>0</v>
      </c>
      <c r="T123" s="47" t="str">
        <f aca="false">IFERROR(R123/S123,"bd")</f>
        <v>bd</v>
      </c>
      <c r="U123" s="48"/>
      <c r="V123" s="31"/>
      <c r="W123" s="46" t="n">
        <v>0</v>
      </c>
      <c r="X123" s="72" t="n">
        <v>0</v>
      </c>
      <c r="Y123" s="47" t="str">
        <f aca="false">IFERROR(W123/X123,"bd")</f>
        <v>bd</v>
      </c>
      <c r="Z123" s="48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5"/>
      <c r="DM123" s="15"/>
      <c r="DN123" s="15"/>
      <c r="DO123" s="15"/>
      <c r="DP123" s="15"/>
      <c r="DQ123" s="15"/>
      <c r="DR123" s="15"/>
      <c r="DS123" s="15"/>
      <c r="DT123" s="15"/>
      <c r="DU123" s="15"/>
      <c r="DV123" s="15"/>
      <c r="DW123" s="15"/>
    </row>
    <row r="124" s="16" customFormat="true" ht="15.75" hidden="false" customHeight="false" outlineLevel="0" collapsed="false">
      <c r="A124" s="56"/>
      <c r="B124" s="38"/>
      <c r="C124" s="56" t="s">
        <v>55</v>
      </c>
      <c r="D124" s="59" t="s">
        <v>43</v>
      </c>
      <c r="E124" s="38"/>
      <c r="F124" s="64" t="n">
        <v>0</v>
      </c>
      <c r="G124" s="31"/>
      <c r="H124" s="65" t="n">
        <v>0</v>
      </c>
      <c r="I124" s="73" t="n">
        <v>0</v>
      </c>
      <c r="J124" s="62" t="str">
        <f aca="false">IFERROR(H124/I124,"bd")</f>
        <v>bd</v>
      </c>
      <c r="K124" s="67"/>
      <c r="L124" s="31"/>
      <c r="M124" s="65" t="n">
        <v>0</v>
      </c>
      <c r="N124" s="73" t="n">
        <v>0</v>
      </c>
      <c r="O124" s="62" t="str">
        <f aca="false">IFERROR(M124/N124,"bd")</f>
        <v>bd</v>
      </c>
      <c r="P124" s="67"/>
      <c r="Q124" s="31"/>
      <c r="R124" s="65" t="n">
        <v>0</v>
      </c>
      <c r="S124" s="73" t="n">
        <v>0</v>
      </c>
      <c r="T124" s="62" t="str">
        <f aca="false">IFERROR(R124/S124,"bd")</f>
        <v>bd</v>
      </c>
      <c r="U124" s="67"/>
      <c r="V124" s="31"/>
      <c r="W124" s="65" t="n">
        <v>0</v>
      </c>
      <c r="X124" s="73" t="n">
        <v>0</v>
      </c>
      <c r="Y124" s="62" t="str">
        <f aca="false">IFERROR(W124/X124,"bd")</f>
        <v>bd</v>
      </c>
      <c r="Z124" s="67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5"/>
      <c r="DM124" s="15"/>
      <c r="DN124" s="15"/>
      <c r="DO124" s="15"/>
      <c r="DP124" s="15"/>
      <c r="DQ124" s="15"/>
      <c r="DR124" s="15"/>
      <c r="DS124" s="15"/>
      <c r="DT124" s="15"/>
      <c r="DU124" s="15"/>
      <c r="DV124" s="15"/>
      <c r="DW124" s="15"/>
    </row>
    <row r="125" s="16" customFormat="true" ht="15.75" hidden="false" customHeight="false" outlineLevel="0" collapsed="false">
      <c r="A125" s="56"/>
      <c r="B125" s="38"/>
      <c r="C125" s="68" t="s">
        <v>48</v>
      </c>
      <c r="D125" s="59" t="s">
        <v>49</v>
      </c>
      <c r="E125" s="38"/>
      <c r="F125" s="52" t="n">
        <v>0</v>
      </c>
      <c r="G125" s="31"/>
      <c r="H125" s="53" t="n">
        <v>0</v>
      </c>
      <c r="I125" s="74" t="n">
        <v>0</v>
      </c>
      <c r="J125" s="54" t="str">
        <f aca="false">IFERROR(H125/I125,"bd")</f>
        <v>bd</v>
      </c>
      <c r="K125" s="55"/>
      <c r="L125" s="31"/>
      <c r="M125" s="53" t="n">
        <v>0</v>
      </c>
      <c r="N125" s="74" t="n">
        <v>0</v>
      </c>
      <c r="O125" s="54" t="str">
        <f aca="false">IFERROR(M125/N125,"bd")</f>
        <v>bd</v>
      </c>
      <c r="P125" s="55"/>
      <c r="Q125" s="31"/>
      <c r="R125" s="53" t="n">
        <v>0</v>
      </c>
      <c r="S125" s="74" t="n">
        <v>0</v>
      </c>
      <c r="T125" s="54" t="str">
        <f aca="false">IFERROR(R125/S125,"bd")</f>
        <v>bd</v>
      </c>
      <c r="U125" s="55"/>
      <c r="V125" s="31"/>
      <c r="W125" s="53" t="n">
        <v>0</v>
      </c>
      <c r="X125" s="74" t="n">
        <v>0</v>
      </c>
      <c r="Y125" s="54" t="str">
        <f aca="false">IFERROR(W125/X125,"bd")</f>
        <v>bd</v>
      </c>
      <c r="Z125" s="5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5"/>
      <c r="DM125" s="15"/>
      <c r="DN125" s="15"/>
      <c r="DO125" s="15"/>
      <c r="DP125" s="15"/>
      <c r="DQ125" s="15"/>
      <c r="DR125" s="15"/>
      <c r="DS125" s="15"/>
      <c r="DT125" s="15"/>
      <c r="DU125" s="15"/>
      <c r="DV125" s="15"/>
      <c r="DW125" s="15"/>
    </row>
    <row r="126" s="16" customFormat="true" ht="15" hidden="false" customHeight="true" outlineLevel="0" collapsed="false">
      <c r="A126" s="56" t="n">
        <v>7</v>
      </c>
      <c r="B126" s="38" t="s">
        <v>57</v>
      </c>
      <c r="C126" s="56" t="s">
        <v>38</v>
      </c>
      <c r="D126" s="58" t="s">
        <v>58</v>
      </c>
      <c r="E126" s="38" t="s">
        <v>40</v>
      </c>
      <c r="F126" s="45" t="n">
        <v>0</v>
      </c>
      <c r="G126" s="31"/>
      <c r="H126" s="46" t="n">
        <v>0</v>
      </c>
      <c r="I126" s="14" t="n">
        <v>11</v>
      </c>
      <c r="J126" s="47" t="n">
        <f aca="false">IFERROR(H126/I126,"bd")</f>
        <v>0</v>
      </c>
      <c r="K126" s="43"/>
      <c r="L126" s="31"/>
      <c r="M126" s="46" t="n">
        <v>0</v>
      </c>
      <c r="N126" s="14" t="n">
        <v>12</v>
      </c>
      <c r="O126" s="47" t="n">
        <f aca="false">IFERROR(M126/N126,"bd")</f>
        <v>0</v>
      </c>
      <c r="P126" s="43"/>
      <c r="Q126" s="31"/>
      <c r="R126" s="46" t="n">
        <v>0</v>
      </c>
      <c r="S126" s="14" t="n">
        <v>16</v>
      </c>
      <c r="T126" s="47" t="n">
        <f aca="false">IFERROR(R126/S126,"bd")</f>
        <v>0</v>
      </c>
      <c r="U126" s="43"/>
      <c r="V126" s="31"/>
      <c r="W126" s="46" t="n">
        <v>0</v>
      </c>
      <c r="X126" s="14" t="n">
        <v>24</v>
      </c>
      <c r="Y126" s="47" t="n">
        <f aca="false">IFERROR(W126/X126,"bd")</f>
        <v>0</v>
      </c>
      <c r="Z126" s="43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5"/>
      <c r="DM126" s="15"/>
      <c r="DN126" s="15"/>
      <c r="DO126" s="15"/>
      <c r="DP126" s="15"/>
      <c r="DQ126" s="15"/>
      <c r="DR126" s="15"/>
      <c r="DS126" s="15"/>
      <c r="DT126" s="15"/>
      <c r="DU126" s="15"/>
      <c r="DV126" s="15"/>
      <c r="DW126" s="15"/>
    </row>
    <row r="127" s="16" customFormat="true" ht="15" hidden="false" customHeight="false" outlineLevel="0" collapsed="false">
      <c r="A127" s="56"/>
      <c r="B127" s="38"/>
      <c r="C127" s="56"/>
      <c r="D127" s="58" t="s">
        <v>59</v>
      </c>
      <c r="E127" s="38"/>
      <c r="F127" s="45" t="n">
        <v>0</v>
      </c>
      <c r="G127" s="31"/>
      <c r="H127" s="46" t="n">
        <v>0</v>
      </c>
      <c r="I127" s="14" t="n">
        <v>11</v>
      </c>
      <c r="J127" s="47" t="n">
        <f aca="false">IFERROR(H127/I127,"bd")</f>
        <v>0</v>
      </c>
      <c r="K127" s="48"/>
      <c r="L127" s="31"/>
      <c r="M127" s="46" t="n">
        <v>0</v>
      </c>
      <c r="N127" s="14" t="n">
        <v>12</v>
      </c>
      <c r="O127" s="47" t="n">
        <f aca="false">IFERROR(M127/N127,"bd")</f>
        <v>0</v>
      </c>
      <c r="P127" s="48"/>
      <c r="Q127" s="31"/>
      <c r="R127" s="46" t="n">
        <v>0</v>
      </c>
      <c r="S127" s="14" t="n">
        <v>16</v>
      </c>
      <c r="T127" s="47" t="n">
        <f aca="false">IFERROR(R127/S127,"bd")</f>
        <v>0</v>
      </c>
      <c r="U127" s="48"/>
      <c r="V127" s="31"/>
      <c r="W127" s="46" t="n">
        <v>0</v>
      </c>
      <c r="X127" s="14" t="n">
        <v>24</v>
      </c>
      <c r="Y127" s="47" t="n">
        <f aca="false">IFERROR(W127/X127,"bd")</f>
        <v>0</v>
      </c>
      <c r="Z127" s="48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5"/>
      <c r="DM127" s="15"/>
      <c r="DN127" s="15"/>
      <c r="DO127" s="15"/>
      <c r="DP127" s="15"/>
      <c r="DQ127" s="15"/>
      <c r="DR127" s="15"/>
      <c r="DS127" s="15"/>
      <c r="DT127" s="15"/>
      <c r="DU127" s="15"/>
      <c r="DV127" s="15"/>
      <c r="DW127" s="15"/>
    </row>
    <row r="128" s="16" customFormat="true" ht="15.75" hidden="false" customHeight="false" outlineLevel="0" collapsed="false">
      <c r="A128" s="56"/>
      <c r="B128" s="38"/>
      <c r="C128" s="56"/>
      <c r="D128" s="59" t="s">
        <v>60</v>
      </c>
      <c r="E128" s="38"/>
      <c r="F128" s="52" t="n">
        <v>0</v>
      </c>
      <c r="G128" s="31"/>
      <c r="H128" s="53" t="n">
        <v>0</v>
      </c>
      <c r="I128" s="22" t="n">
        <v>11</v>
      </c>
      <c r="J128" s="54" t="n">
        <f aca="false">IFERROR(H128/I128,"bd")</f>
        <v>0</v>
      </c>
      <c r="K128" s="55"/>
      <c r="L128" s="31"/>
      <c r="M128" s="53" t="n">
        <v>0</v>
      </c>
      <c r="N128" s="22" t="n">
        <v>12</v>
      </c>
      <c r="O128" s="54" t="n">
        <f aca="false">IFERROR(M128/N128,"bd")</f>
        <v>0</v>
      </c>
      <c r="P128" s="55"/>
      <c r="Q128" s="31"/>
      <c r="R128" s="53" t="n">
        <v>0</v>
      </c>
      <c r="S128" s="22" t="n">
        <v>16</v>
      </c>
      <c r="T128" s="54" t="n">
        <f aca="false">IFERROR(R128/S128,"bd")</f>
        <v>0</v>
      </c>
      <c r="U128" s="55"/>
      <c r="V128" s="31"/>
      <c r="W128" s="53" t="n">
        <v>0</v>
      </c>
      <c r="X128" s="22" t="n">
        <v>24</v>
      </c>
      <c r="Y128" s="54" t="n">
        <f aca="false">IFERROR(W128/X128,"bd")</f>
        <v>0</v>
      </c>
      <c r="Z128" s="5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5"/>
      <c r="DM128" s="15"/>
      <c r="DN128" s="15"/>
      <c r="DO128" s="15"/>
      <c r="DP128" s="15"/>
      <c r="DQ128" s="15"/>
      <c r="DR128" s="15"/>
      <c r="DS128" s="15"/>
      <c r="DT128" s="15"/>
      <c r="DU128" s="15"/>
      <c r="DV128" s="15"/>
      <c r="DW128" s="15"/>
    </row>
    <row r="129" s="16" customFormat="true" ht="15" hidden="false" customHeight="false" outlineLevel="0" collapsed="false">
      <c r="A129" s="56"/>
      <c r="B129" s="38"/>
      <c r="C129" s="56" t="s">
        <v>44</v>
      </c>
      <c r="D129" s="58" t="s">
        <v>58</v>
      </c>
      <c r="E129" s="38"/>
      <c r="F129" s="45" t="n">
        <v>0</v>
      </c>
      <c r="G129" s="31"/>
      <c r="H129" s="46" t="n">
        <v>0</v>
      </c>
      <c r="I129" s="14" t="n">
        <v>21</v>
      </c>
      <c r="J129" s="47" t="n">
        <f aca="false">IFERROR(H129/I129,"bd")</f>
        <v>0</v>
      </c>
      <c r="K129" s="43"/>
      <c r="L129" s="31"/>
      <c r="M129" s="46" t="n">
        <v>0</v>
      </c>
      <c r="N129" s="14" t="n">
        <v>27</v>
      </c>
      <c r="O129" s="47" t="n">
        <f aca="false">IFERROR(M129/N129,"bd")</f>
        <v>0</v>
      </c>
      <c r="P129" s="43"/>
      <c r="Q129" s="31"/>
      <c r="R129" s="46" t="n">
        <v>0</v>
      </c>
      <c r="S129" s="14" t="n">
        <v>31</v>
      </c>
      <c r="T129" s="47" t="n">
        <f aca="false">IFERROR(R129/S129,"bd")</f>
        <v>0</v>
      </c>
      <c r="U129" s="43"/>
      <c r="V129" s="31"/>
      <c r="W129" s="46" t="n">
        <v>0</v>
      </c>
      <c r="X129" s="14" t="n">
        <v>37</v>
      </c>
      <c r="Y129" s="47" t="n">
        <f aca="false">IFERROR(W129/X129,"bd")</f>
        <v>0</v>
      </c>
      <c r="Z129" s="43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5"/>
      <c r="DM129" s="15"/>
      <c r="DN129" s="15"/>
      <c r="DO129" s="15"/>
      <c r="DP129" s="15"/>
      <c r="DQ129" s="15"/>
      <c r="DR129" s="15"/>
      <c r="DS129" s="15"/>
      <c r="DT129" s="15"/>
      <c r="DU129" s="15"/>
      <c r="DV129" s="15"/>
      <c r="DW129" s="15"/>
    </row>
    <row r="130" s="16" customFormat="true" ht="15" hidden="false" customHeight="false" outlineLevel="0" collapsed="false">
      <c r="A130" s="56"/>
      <c r="B130" s="38"/>
      <c r="C130" s="56"/>
      <c r="D130" s="58" t="s">
        <v>59</v>
      </c>
      <c r="E130" s="38"/>
      <c r="F130" s="45" t="n">
        <v>0</v>
      </c>
      <c r="G130" s="31"/>
      <c r="H130" s="46" t="n">
        <v>0</v>
      </c>
      <c r="I130" s="14" t="n">
        <v>21</v>
      </c>
      <c r="J130" s="47" t="n">
        <f aca="false">IFERROR(H130/I130,"bd")</f>
        <v>0</v>
      </c>
      <c r="K130" s="48"/>
      <c r="L130" s="31"/>
      <c r="M130" s="46" t="n">
        <v>0</v>
      </c>
      <c r="N130" s="14" t="n">
        <v>27</v>
      </c>
      <c r="O130" s="47" t="n">
        <f aca="false">IFERROR(M130/N130,"bd")</f>
        <v>0</v>
      </c>
      <c r="P130" s="48"/>
      <c r="Q130" s="31"/>
      <c r="R130" s="46" t="n">
        <v>0</v>
      </c>
      <c r="S130" s="14" t="n">
        <v>31</v>
      </c>
      <c r="T130" s="47" t="n">
        <f aca="false">IFERROR(R130/S130,"bd")</f>
        <v>0</v>
      </c>
      <c r="U130" s="48"/>
      <c r="V130" s="31"/>
      <c r="W130" s="46" t="n">
        <v>0</v>
      </c>
      <c r="X130" s="14" t="n">
        <v>37</v>
      </c>
      <c r="Y130" s="47" t="n">
        <f aca="false">IFERROR(W130/X130,"bd")</f>
        <v>0</v>
      </c>
      <c r="Z130" s="48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</row>
    <row r="131" s="16" customFormat="true" ht="15.75" hidden="false" customHeight="false" outlineLevel="0" collapsed="false">
      <c r="A131" s="56"/>
      <c r="B131" s="38"/>
      <c r="C131" s="56"/>
      <c r="D131" s="59" t="s">
        <v>60</v>
      </c>
      <c r="E131" s="38"/>
      <c r="F131" s="52" t="n">
        <v>0</v>
      </c>
      <c r="G131" s="31"/>
      <c r="H131" s="53" t="n">
        <v>0</v>
      </c>
      <c r="I131" s="22" t="n">
        <v>21</v>
      </c>
      <c r="J131" s="54" t="n">
        <f aca="false">IFERROR(H131/I131,"bd")</f>
        <v>0</v>
      </c>
      <c r="K131" s="55"/>
      <c r="L131" s="31"/>
      <c r="M131" s="53" t="n">
        <v>0</v>
      </c>
      <c r="N131" s="22" t="n">
        <v>27</v>
      </c>
      <c r="O131" s="54" t="n">
        <f aca="false">IFERROR(M131/N131,"bd")</f>
        <v>0</v>
      </c>
      <c r="P131" s="55"/>
      <c r="Q131" s="31"/>
      <c r="R131" s="53" t="n">
        <v>0</v>
      </c>
      <c r="S131" s="22" t="n">
        <v>31</v>
      </c>
      <c r="T131" s="54" t="n">
        <f aca="false">IFERROR(R131/S131,"bd")</f>
        <v>0</v>
      </c>
      <c r="U131" s="55"/>
      <c r="V131" s="31"/>
      <c r="W131" s="53" t="n">
        <v>0</v>
      </c>
      <c r="X131" s="22" t="n">
        <v>37</v>
      </c>
      <c r="Y131" s="54" t="n">
        <f aca="false">IFERROR(W131/X131,"bd")</f>
        <v>0</v>
      </c>
      <c r="Z131" s="5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5"/>
      <c r="DM131" s="15"/>
      <c r="DN131" s="15"/>
      <c r="DO131" s="15"/>
      <c r="DP131" s="15"/>
      <c r="DQ131" s="15"/>
      <c r="DR131" s="15"/>
      <c r="DS131" s="15"/>
      <c r="DT131" s="15"/>
      <c r="DU131" s="15"/>
      <c r="DV131" s="15"/>
      <c r="DW131" s="15"/>
    </row>
    <row r="132" s="16" customFormat="true" ht="15" hidden="false" customHeight="false" outlineLevel="0" collapsed="false">
      <c r="A132" s="56"/>
      <c r="B132" s="38"/>
      <c r="C132" s="56" t="s">
        <v>45</v>
      </c>
      <c r="D132" s="58" t="s">
        <v>58</v>
      </c>
      <c r="E132" s="38"/>
      <c r="F132" s="45" t="n">
        <v>0</v>
      </c>
      <c r="G132" s="31"/>
      <c r="H132" s="46" t="n">
        <v>0</v>
      </c>
      <c r="I132" s="14" t="n">
        <v>6</v>
      </c>
      <c r="J132" s="47" t="n">
        <f aca="false">IFERROR(H132/I132,"bd")</f>
        <v>0</v>
      </c>
      <c r="K132" s="43"/>
      <c r="L132" s="31"/>
      <c r="M132" s="46" t="n">
        <v>0</v>
      </c>
      <c r="N132" s="14" t="n">
        <v>7</v>
      </c>
      <c r="O132" s="47" t="n">
        <f aca="false">IFERROR(M132/N132,"bd")</f>
        <v>0</v>
      </c>
      <c r="P132" s="43"/>
      <c r="Q132" s="31"/>
      <c r="R132" s="46" t="n">
        <v>0</v>
      </c>
      <c r="S132" s="14" t="n">
        <v>11</v>
      </c>
      <c r="T132" s="47" t="n">
        <f aca="false">IFERROR(R132/S132,"bd")</f>
        <v>0</v>
      </c>
      <c r="U132" s="43"/>
      <c r="V132" s="31"/>
      <c r="W132" s="46" t="n">
        <v>0</v>
      </c>
      <c r="X132" s="14" t="n">
        <v>11</v>
      </c>
      <c r="Y132" s="47" t="n">
        <f aca="false">IFERROR(W132/X132,"bd")</f>
        <v>0</v>
      </c>
      <c r="Z132" s="43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5"/>
      <c r="DM132" s="15"/>
      <c r="DN132" s="15"/>
      <c r="DO132" s="15"/>
      <c r="DP132" s="15"/>
      <c r="DQ132" s="15"/>
      <c r="DR132" s="15"/>
      <c r="DS132" s="15"/>
      <c r="DT132" s="15"/>
      <c r="DU132" s="15"/>
      <c r="DV132" s="15"/>
      <c r="DW132" s="15"/>
    </row>
    <row r="133" s="16" customFormat="true" ht="15" hidden="false" customHeight="false" outlineLevel="0" collapsed="false">
      <c r="A133" s="56"/>
      <c r="B133" s="38"/>
      <c r="C133" s="56"/>
      <c r="D133" s="58" t="s">
        <v>59</v>
      </c>
      <c r="E133" s="38"/>
      <c r="F133" s="45" t="n">
        <v>0</v>
      </c>
      <c r="G133" s="31"/>
      <c r="H133" s="46" t="n">
        <v>0</v>
      </c>
      <c r="I133" s="14" t="n">
        <v>6</v>
      </c>
      <c r="J133" s="47" t="n">
        <f aca="false">IFERROR(H133/I133,"bd")</f>
        <v>0</v>
      </c>
      <c r="K133" s="48"/>
      <c r="L133" s="31"/>
      <c r="M133" s="46" t="n">
        <v>0</v>
      </c>
      <c r="N133" s="14" t="n">
        <v>7</v>
      </c>
      <c r="O133" s="47" t="n">
        <f aca="false">IFERROR(M133/N133,"bd")</f>
        <v>0</v>
      </c>
      <c r="P133" s="48"/>
      <c r="Q133" s="31"/>
      <c r="R133" s="46" t="n">
        <v>0</v>
      </c>
      <c r="S133" s="14" t="n">
        <v>11</v>
      </c>
      <c r="T133" s="47" t="n">
        <f aca="false">IFERROR(R133/S133,"bd")</f>
        <v>0</v>
      </c>
      <c r="U133" s="48"/>
      <c r="V133" s="31"/>
      <c r="W133" s="46" t="n">
        <v>0</v>
      </c>
      <c r="X133" s="14" t="n">
        <v>11</v>
      </c>
      <c r="Y133" s="47" t="n">
        <f aca="false">IFERROR(W133/X133,"bd")</f>
        <v>0</v>
      </c>
      <c r="Z133" s="48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5"/>
      <c r="DM133" s="15"/>
      <c r="DN133" s="15"/>
      <c r="DO133" s="15"/>
      <c r="DP133" s="15"/>
      <c r="DQ133" s="15"/>
      <c r="DR133" s="15"/>
      <c r="DS133" s="15"/>
      <c r="DT133" s="15"/>
      <c r="DU133" s="15"/>
      <c r="DV133" s="15"/>
      <c r="DW133" s="15"/>
    </row>
    <row r="134" s="16" customFormat="true" ht="15.75" hidden="false" customHeight="false" outlineLevel="0" collapsed="false">
      <c r="A134" s="56"/>
      <c r="B134" s="38"/>
      <c r="C134" s="56"/>
      <c r="D134" s="59" t="s">
        <v>60</v>
      </c>
      <c r="E134" s="38"/>
      <c r="F134" s="52" t="n">
        <v>0</v>
      </c>
      <c r="G134" s="31"/>
      <c r="H134" s="53" t="n">
        <v>0</v>
      </c>
      <c r="I134" s="22" t="n">
        <v>6</v>
      </c>
      <c r="J134" s="54" t="n">
        <f aca="false">IFERROR(H134/I134,"bd")</f>
        <v>0</v>
      </c>
      <c r="K134" s="55"/>
      <c r="L134" s="31"/>
      <c r="M134" s="53" t="n">
        <v>0</v>
      </c>
      <c r="N134" s="22" t="n">
        <v>7</v>
      </c>
      <c r="O134" s="54" t="n">
        <f aca="false">IFERROR(M134/N134,"bd")</f>
        <v>0</v>
      </c>
      <c r="P134" s="55"/>
      <c r="Q134" s="31"/>
      <c r="R134" s="53" t="n">
        <v>0</v>
      </c>
      <c r="S134" s="22" t="n">
        <v>11</v>
      </c>
      <c r="T134" s="54" t="n">
        <f aca="false">IFERROR(R134/S134,"bd")</f>
        <v>0</v>
      </c>
      <c r="U134" s="55"/>
      <c r="V134" s="31"/>
      <c r="W134" s="53" t="n">
        <v>0</v>
      </c>
      <c r="X134" s="22" t="n">
        <v>11</v>
      </c>
      <c r="Y134" s="54" t="n">
        <f aca="false">IFERROR(W134/X134,"bd")</f>
        <v>0</v>
      </c>
      <c r="Z134" s="5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5"/>
      <c r="DM134" s="15"/>
      <c r="DN134" s="15"/>
      <c r="DO134" s="15"/>
      <c r="DP134" s="15"/>
      <c r="DQ134" s="15"/>
      <c r="DR134" s="15"/>
      <c r="DS134" s="15"/>
      <c r="DT134" s="15"/>
      <c r="DU134" s="15"/>
      <c r="DV134" s="15"/>
      <c r="DW134" s="15"/>
    </row>
    <row r="135" s="16" customFormat="true" ht="15" hidden="false" customHeight="false" outlineLevel="0" collapsed="false">
      <c r="A135" s="56"/>
      <c r="B135" s="38"/>
      <c r="C135" s="56" t="s">
        <v>46</v>
      </c>
      <c r="D135" s="58" t="s">
        <v>58</v>
      </c>
      <c r="E135" s="38"/>
      <c r="F135" s="45" t="n">
        <v>0</v>
      </c>
      <c r="G135" s="31"/>
      <c r="H135" s="46" t="n">
        <v>0</v>
      </c>
      <c r="I135" s="2" t="n">
        <v>14</v>
      </c>
      <c r="J135" s="47" t="n">
        <f aca="false">IFERROR(H135/I135,"bd")</f>
        <v>0</v>
      </c>
      <c r="K135" s="43"/>
      <c r="L135" s="31"/>
      <c r="M135" s="46" t="n">
        <v>0</v>
      </c>
      <c r="N135" s="2" t="n">
        <v>14</v>
      </c>
      <c r="O135" s="47" t="n">
        <f aca="false">IFERROR(M135/N135,"bd")</f>
        <v>0</v>
      </c>
      <c r="P135" s="43"/>
      <c r="Q135" s="31"/>
      <c r="R135" s="46" t="n">
        <v>0</v>
      </c>
      <c r="S135" s="2" t="n">
        <v>14</v>
      </c>
      <c r="T135" s="47" t="n">
        <f aca="false">IFERROR(R135/S135,"bd")</f>
        <v>0</v>
      </c>
      <c r="U135" s="43"/>
      <c r="V135" s="31"/>
      <c r="W135" s="46" t="n">
        <v>0</v>
      </c>
      <c r="X135" s="2" t="n">
        <v>14</v>
      </c>
      <c r="Y135" s="47" t="n">
        <f aca="false">IFERROR(W135/X135,"bd")</f>
        <v>0</v>
      </c>
      <c r="Z135" s="43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5"/>
      <c r="DM135" s="15"/>
      <c r="DN135" s="15"/>
      <c r="DO135" s="15"/>
      <c r="DP135" s="15"/>
      <c r="DQ135" s="15"/>
      <c r="DR135" s="15"/>
      <c r="DS135" s="15"/>
      <c r="DT135" s="15"/>
      <c r="DU135" s="15"/>
      <c r="DV135" s="15"/>
      <c r="DW135" s="15"/>
    </row>
    <row r="136" s="16" customFormat="true" ht="15" hidden="false" customHeight="false" outlineLevel="0" collapsed="false">
      <c r="A136" s="56"/>
      <c r="B136" s="38"/>
      <c r="C136" s="56"/>
      <c r="D136" s="58" t="s">
        <v>59</v>
      </c>
      <c r="E136" s="38"/>
      <c r="F136" s="45" t="n">
        <v>0</v>
      </c>
      <c r="G136" s="31"/>
      <c r="H136" s="46" t="n">
        <v>0</v>
      </c>
      <c r="I136" s="14" t="n">
        <v>14</v>
      </c>
      <c r="J136" s="47" t="n">
        <f aca="false">IFERROR(H136/I136,"bd")</f>
        <v>0</v>
      </c>
      <c r="K136" s="48"/>
      <c r="L136" s="31"/>
      <c r="M136" s="46" t="n">
        <v>0</v>
      </c>
      <c r="N136" s="14" t="n">
        <v>14</v>
      </c>
      <c r="O136" s="47" t="n">
        <f aca="false">IFERROR(M136/N136,"bd")</f>
        <v>0</v>
      </c>
      <c r="P136" s="48"/>
      <c r="Q136" s="31"/>
      <c r="R136" s="46" t="n">
        <v>0</v>
      </c>
      <c r="S136" s="14" t="n">
        <v>14</v>
      </c>
      <c r="T136" s="47" t="n">
        <f aca="false">IFERROR(R136/S136,"bd")</f>
        <v>0</v>
      </c>
      <c r="U136" s="48"/>
      <c r="V136" s="31"/>
      <c r="W136" s="46" t="n">
        <v>0</v>
      </c>
      <c r="X136" s="14" t="n">
        <v>14</v>
      </c>
      <c r="Y136" s="47" t="n">
        <f aca="false">IFERROR(W136/X136,"bd")</f>
        <v>0</v>
      </c>
      <c r="Z136" s="48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5"/>
      <c r="DM136" s="15"/>
      <c r="DN136" s="15"/>
      <c r="DO136" s="15"/>
      <c r="DP136" s="15"/>
      <c r="DQ136" s="15"/>
      <c r="DR136" s="15"/>
      <c r="DS136" s="15"/>
      <c r="DT136" s="15"/>
      <c r="DU136" s="15"/>
      <c r="DV136" s="15"/>
      <c r="DW136" s="15"/>
    </row>
    <row r="137" s="16" customFormat="true" ht="15.75" hidden="false" customHeight="false" outlineLevel="0" collapsed="false">
      <c r="A137" s="56"/>
      <c r="B137" s="38"/>
      <c r="C137" s="56"/>
      <c r="D137" s="59" t="s">
        <v>60</v>
      </c>
      <c r="E137" s="38"/>
      <c r="F137" s="52" t="n">
        <v>0</v>
      </c>
      <c r="G137" s="31"/>
      <c r="H137" s="53" t="n">
        <v>0</v>
      </c>
      <c r="I137" s="22" t="n">
        <v>14</v>
      </c>
      <c r="J137" s="54" t="n">
        <f aca="false">IFERROR(H137/I137,"bd")</f>
        <v>0</v>
      </c>
      <c r="K137" s="55"/>
      <c r="L137" s="31"/>
      <c r="M137" s="53" t="n">
        <v>0</v>
      </c>
      <c r="N137" s="22" t="n">
        <v>14</v>
      </c>
      <c r="O137" s="54" t="n">
        <f aca="false">IFERROR(M137/N137,"bd")</f>
        <v>0</v>
      </c>
      <c r="P137" s="55"/>
      <c r="Q137" s="31"/>
      <c r="R137" s="53" t="n">
        <v>0</v>
      </c>
      <c r="S137" s="22" t="n">
        <v>14</v>
      </c>
      <c r="T137" s="54" t="n">
        <f aca="false">IFERROR(R137/S137,"bd")</f>
        <v>0</v>
      </c>
      <c r="U137" s="55"/>
      <c r="V137" s="31"/>
      <c r="W137" s="53" t="n">
        <v>0</v>
      </c>
      <c r="X137" s="22" t="n">
        <v>14</v>
      </c>
      <c r="Y137" s="54" t="n">
        <f aca="false">IFERROR(W137/X137,"bd")</f>
        <v>0</v>
      </c>
      <c r="Z137" s="5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5"/>
      <c r="DM137" s="15"/>
      <c r="DN137" s="15"/>
      <c r="DO137" s="15"/>
      <c r="DP137" s="15"/>
      <c r="DQ137" s="15"/>
      <c r="DR137" s="15"/>
      <c r="DS137" s="15"/>
      <c r="DT137" s="15"/>
      <c r="DU137" s="15"/>
      <c r="DV137" s="15"/>
      <c r="DW137" s="15"/>
    </row>
    <row r="138" s="16" customFormat="true" ht="15" hidden="false" customHeight="false" outlineLevel="0" collapsed="false">
      <c r="A138" s="56"/>
      <c r="B138" s="38"/>
      <c r="C138" s="36" t="s">
        <v>47</v>
      </c>
      <c r="D138" s="58" t="s">
        <v>58</v>
      </c>
      <c r="E138" s="38"/>
      <c r="F138" s="45" t="n">
        <v>0</v>
      </c>
      <c r="G138" s="31"/>
      <c r="H138" s="46" t="n">
        <v>0</v>
      </c>
      <c r="I138" s="14" t="n">
        <v>4</v>
      </c>
      <c r="J138" s="47" t="n">
        <f aca="false">IFERROR(H138/I138,"bd")</f>
        <v>0</v>
      </c>
      <c r="K138" s="43"/>
      <c r="L138" s="31"/>
      <c r="M138" s="46" t="n">
        <v>0</v>
      </c>
      <c r="N138" s="14" t="n">
        <v>4</v>
      </c>
      <c r="O138" s="47" t="n">
        <f aca="false">IFERROR(M138/N138,"bd")</f>
        <v>0</v>
      </c>
      <c r="P138" s="43"/>
      <c r="Q138" s="31"/>
      <c r="R138" s="46" t="n">
        <v>0</v>
      </c>
      <c r="S138" s="14" t="n">
        <v>4</v>
      </c>
      <c r="T138" s="47" t="n">
        <f aca="false">IFERROR(R138/S138,"bd")</f>
        <v>0</v>
      </c>
      <c r="U138" s="43"/>
      <c r="V138" s="31"/>
      <c r="W138" s="46" t="n">
        <v>0</v>
      </c>
      <c r="X138" s="14" t="n">
        <v>5</v>
      </c>
      <c r="Y138" s="47" t="n">
        <f aca="false">IFERROR(W138/X138,"bd")</f>
        <v>0</v>
      </c>
      <c r="Z138" s="43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  <c r="DC138" s="15"/>
      <c r="DD138" s="15"/>
      <c r="DE138" s="15"/>
      <c r="DF138" s="15"/>
      <c r="DG138" s="15"/>
      <c r="DH138" s="15"/>
      <c r="DI138" s="15"/>
      <c r="DJ138" s="15"/>
      <c r="DK138" s="15"/>
      <c r="DL138" s="15"/>
      <c r="DM138" s="15"/>
      <c r="DN138" s="15"/>
      <c r="DO138" s="15"/>
      <c r="DP138" s="15"/>
      <c r="DQ138" s="15"/>
      <c r="DR138" s="15"/>
      <c r="DS138" s="15"/>
      <c r="DT138" s="15"/>
      <c r="DU138" s="15"/>
      <c r="DV138" s="15"/>
      <c r="DW138" s="15"/>
    </row>
    <row r="139" s="16" customFormat="true" ht="15" hidden="false" customHeight="false" outlineLevel="0" collapsed="false">
      <c r="A139" s="56"/>
      <c r="B139" s="38"/>
      <c r="C139" s="36"/>
      <c r="D139" s="58" t="s">
        <v>59</v>
      </c>
      <c r="E139" s="38"/>
      <c r="F139" s="45" t="n">
        <v>0</v>
      </c>
      <c r="G139" s="31"/>
      <c r="H139" s="46" t="n">
        <v>0</v>
      </c>
      <c r="I139" s="14" t="n">
        <v>4</v>
      </c>
      <c r="J139" s="47" t="n">
        <f aca="false">IFERROR(H139/I139,"bd")</f>
        <v>0</v>
      </c>
      <c r="K139" s="48"/>
      <c r="L139" s="31"/>
      <c r="M139" s="46" t="n">
        <v>0</v>
      </c>
      <c r="N139" s="14" t="n">
        <v>4</v>
      </c>
      <c r="O139" s="47" t="n">
        <f aca="false">IFERROR(M139/N139,"bd")</f>
        <v>0</v>
      </c>
      <c r="P139" s="48"/>
      <c r="Q139" s="31"/>
      <c r="R139" s="46" t="n">
        <v>0</v>
      </c>
      <c r="S139" s="14" t="n">
        <v>4</v>
      </c>
      <c r="T139" s="47" t="n">
        <f aca="false">IFERROR(R139/S139,"bd")</f>
        <v>0</v>
      </c>
      <c r="U139" s="48"/>
      <c r="V139" s="31"/>
      <c r="W139" s="46" t="n">
        <v>0</v>
      </c>
      <c r="X139" s="14" t="n">
        <v>5</v>
      </c>
      <c r="Y139" s="47" t="n">
        <f aca="false">IFERROR(W139/X139,"bd")</f>
        <v>0</v>
      </c>
      <c r="Z139" s="48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  <c r="DC139" s="15"/>
      <c r="DD139" s="15"/>
      <c r="DE139" s="15"/>
      <c r="DF139" s="15"/>
      <c r="DG139" s="15"/>
      <c r="DH139" s="15"/>
      <c r="DI139" s="15"/>
      <c r="DJ139" s="15"/>
      <c r="DK139" s="15"/>
      <c r="DL139" s="15"/>
      <c r="DM139" s="15"/>
      <c r="DN139" s="15"/>
      <c r="DO139" s="15"/>
      <c r="DP139" s="15"/>
      <c r="DQ139" s="15"/>
      <c r="DR139" s="15"/>
      <c r="DS139" s="15"/>
      <c r="DT139" s="15"/>
      <c r="DU139" s="15"/>
      <c r="DV139" s="15"/>
      <c r="DW139" s="15"/>
    </row>
    <row r="140" s="16" customFormat="true" ht="15.75" hidden="false" customHeight="false" outlineLevel="0" collapsed="false">
      <c r="A140" s="56"/>
      <c r="B140" s="38"/>
      <c r="C140" s="36"/>
      <c r="D140" s="58" t="s">
        <v>60</v>
      </c>
      <c r="E140" s="38"/>
      <c r="F140" s="45" t="n">
        <v>0</v>
      </c>
      <c r="G140" s="31"/>
      <c r="H140" s="46" t="n">
        <v>0</v>
      </c>
      <c r="I140" s="14" t="n">
        <v>4</v>
      </c>
      <c r="J140" s="47" t="n">
        <f aca="false">IFERROR(H140/I140,"bd")</f>
        <v>0</v>
      </c>
      <c r="K140" s="48"/>
      <c r="L140" s="31"/>
      <c r="M140" s="46" t="n">
        <v>0</v>
      </c>
      <c r="N140" s="14" t="n">
        <v>4</v>
      </c>
      <c r="O140" s="47" t="n">
        <f aca="false">IFERROR(M140/N140,"bd")</f>
        <v>0</v>
      </c>
      <c r="P140" s="48"/>
      <c r="Q140" s="31"/>
      <c r="R140" s="46" t="n">
        <v>0</v>
      </c>
      <c r="S140" s="14" t="n">
        <v>4</v>
      </c>
      <c r="T140" s="47" t="n">
        <f aca="false">IFERROR(R140/S140,"bd")</f>
        <v>0</v>
      </c>
      <c r="U140" s="48"/>
      <c r="V140" s="31"/>
      <c r="W140" s="46" t="n">
        <v>0</v>
      </c>
      <c r="X140" s="14" t="n">
        <v>5</v>
      </c>
      <c r="Y140" s="47" t="n">
        <f aca="false">IFERROR(W140/X140,"bd")</f>
        <v>0</v>
      </c>
      <c r="Z140" s="48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  <c r="DC140" s="15"/>
      <c r="DD140" s="15"/>
      <c r="DE140" s="15"/>
      <c r="DF140" s="15"/>
      <c r="DG140" s="15"/>
      <c r="DH140" s="15"/>
      <c r="DI140" s="15"/>
      <c r="DJ140" s="15"/>
      <c r="DK140" s="15"/>
      <c r="DL140" s="15"/>
      <c r="DM140" s="15"/>
      <c r="DN140" s="15"/>
      <c r="DO140" s="15"/>
      <c r="DP140" s="15"/>
      <c r="DQ140" s="15"/>
      <c r="DR140" s="15"/>
      <c r="DS140" s="15"/>
      <c r="DT140" s="15"/>
      <c r="DU140" s="15"/>
      <c r="DV140" s="15"/>
      <c r="DW140" s="15"/>
    </row>
    <row r="141" s="16" customFormat="true" ht="15" hidden="false" customHeight="false" outlineLevel="0" collapsed="false">
      <c r="A141" s="56"/>
      <c r="B141" s="38"/>
      <c r="C141" s="36" t="s">
        <v>55</v>
      </c>
      <c r="D141" s="75" t="s">
        <v>58</v>
      </c>
      <c r="E141" s="38"/>
      <c r="F141" s="39" t="n">
        <v>0</v>
      </c>
      <c r="G141" s="31"/>
      <c r="H141" s="40" t="n">
        <v>0</v>
      </c>
      <c r="I141" s="41" t="n">
        <v>0</v>
      </c>
      <c r="J141" s="42" t="str">
        <f aca="false">IFERROR(H141/I141,"bd")</f>
        <v>bd</v>
      </c>
      <c r="K141" s="43"/>
      <c r="L141" s="31"/>
      <c r="M141" s="40" t="n">
        <v>0</v>
      </c>
      <c r="N141" s="41" t="n">
        <v>0</v>
      </c>
      <c r="O141" s="42" t="str">
        <f aca="false">IFERROR(M141/N141,"bd")</f>
        <v>bd</v>
      </c>
      <c r="P141" s="43"/>
      <c r="Q141" s="31"/>
      <c r="R141" s="40" t="n">
        <v>0</v>
      </c>
      <c r="S141" s="41" t="n">
        <v>1</v>
      </c>
      <c r="T141" s="42" t="n">
        <f aca="false">IFERROR(R141/S141,"bd")</f>
        <v>0</v>
      </c>
      <c r="U141" s="43"/>
      <c r="V141" s="31"/>
      <c r="W141" s="40" t="n">
        <v>0</v>
      </c>
      <c r="X141" s="41" t="n">
        <v>1</v>
      </c>
      <c r="Y141" s="42" t="n">
        <f aca="false">IFERROR(W141/X141,"bd")</f>
        <v>0</v>
      </c>
      <c r="Z141" s="43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5"/>
      <c r="DM141" s="15"/>
      <c r="DN141" s="15"/>
      <c r="DO141" s="15"/>
      <c r="DP141" s="15"/>
      <c r="DQ141" s="15"/>
      <c r="DR141" s="15"/>
      <c r="DS141" s="15"/>
      <c r="DT141" s="15"/>
      <c r="DU141" s="15"/>
      <c r="DV141" s="15"/>
      <c r="DW141" s="15"/>
    </row>
    <row r="142" s="16" customFormat="true" ht="15" hidden="false" customHeight="false" outlineLevel="0" collapsed="false">
      <c r="A142" s="56"/>
      <c r="B142" s="38"/>
      <c r="C142" s="36"/>
      <c r="D142" s="58" t="s">
        <v>59</v>
      </c>
      <c r="E142" s="38"/>
      <c r="F142" s="45" t="n">
        <v>0</v>
      </c>
      <c r="G142" s="31"/>
      <c r="H142" s="46" t="n">
        <v>0</v>
      </c>
      <c r="I142" s="2" t="n">
        <v>0</v>
      </c>
      <c r="J142" s="47" t="str">
        <f aca="false">IFERROR(H142/I142,"bd")</f>
        <v>bd</v>
      </c>
      <c r="K142" s="48"/>
      <c r="L142" s="31"/>
      <c r="M142" s="46" t="n">
        <v>0</v>
      </c>
      <c r="N142" s="2" t="n">
        <v>0</v>
      </c>
      <c r="O142" s="47" t="str">
        <f aca="false">IFERROR(M142/N142,"bd")</f>
        <v>bd</v>
      </c>
      <c r="P142" s="48"/>
      <c r="Q142" s="31"/>
      <c r="R142" s="46" t="n">
        <v>0</v>
      </c>
      <c r="S142" s="2" t="n">
        <v>1</v>
      </c>
      <c r="T142" s="47" t="n">
        <f aca="false">IFERROR(R142/S142,"bd")</f>
        <v>0</v>
      </c>
      <c r="U142" s="48"/>
      <c r="V142" s="31"/>
      <c r="W142" s="46" t="n">
        <v>0</v>
      </c>
      <c r="X142" s="2" t="n">
        <v>1</v>
      </c>
      <c r="Y142" s="47" t="n">
        <f aca="false">IFERROR(W142/X142,"bd")</f>
        <v>0</v>
      </c>
      <c r="Z142" s="48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  <c r="DC142" s="15"/>
      <c r="DD142" s="15"/>
      <c r="DE142" s="15"/>
      <c r="DF142" s="15"/>
      <c r="DG142" s="15"/>
      <c r="DH142" s="15"/>
      <c r="DI142" s="15"/>
      <c r="DJ142" s="15"/>
      <c r="DK142" s="15"/>
      <c r="DL142" s="15"/>
      <c r="DM142" s="15"/>
      <c r="DN142" s="15"/>
      <c r="DO142" s="15"/>
      <c r="DP142" s="15"/>
      <c r="DQ142" s="15"/>
      <c r="DR142" s="15"/>
      <c r="DS142" s="15"/>
      <c r="DT142" s="15"/>
      <c r="DU142" s="15"/>
      <c r="DV142" s="15"/>
      <c r="DW142" s="15"/>
    </row>
    <row r="143" s="16" customFormat="true" ht="15.75" hidden="false" customHeight="false" outlineLevel="0" collapsed="false">
      <c r="A143" s="56"/>
      <c r="B143" s="38"/>
      <c r="C143" s="36"/>
      <c r="D143" s="59" t="s">
        <v>60</v>
      </c>
      <c r="E143" s="38"/>
      <c r="F143" s="45" t="n">
        <v>0</v>
      </c>
      <c r="G143" s="31"/>
      <c r="H143" s="46" t="n">
        <v>0</v>
      </c>
      <c r="I143" s="2" t="n">
        <v>0</v>
      </c>
      <c r="J143" s="47" t="str">
        <f aca="false">IFERROR(H143/I143,"bd")</f>
        <v>bd</v>
      </c>
      <c r="K143" s="48"/>
      <c r="L143" s="31"/>
      <c r="M143" s="46" t="n">
        <v>0</v>
      </c>
      <c r="N143" s="2" t="n">
        <v>0</v>
      </c>
      <c r="O143" s="47" t="str">
        <f aca="false">IFERROR(M143/N143,"bd")</f>
        <v>bd</v>
      </c>
      <c r="P143" s="48"/>
      <c r="Q143" s="31"/>
      <c r="R143" s="46" t="n">
        <v>0</v>
      </c>
      <c r="S143" s="2" t="n">
        <v>1</v>
      </c>
      <c r="T143" s="47" t="n">
        <f aca="false">IFERROR(R143/S143,"bd")</f>
        <v>0</v>
      </c>
      <c r="U143" s="48"/>
      <c r="V143" s="31"/>
      <c r="W143" s="46" t="n">
        <v>0</v>
      </c>
      <c r="X143" s="2" t="n">
        <v>1</v>
      </c>
      <c r="Y143" s="47" t="n">
        <f aca="false">IFERROR(W143/X143,"bd")</f>
        <v>0</v>
      </c>
      <c r="Z143" s="48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  <c r="DC143" s="15"/>
      <c r="DD143" s="15"/>
      <c r="DE143" s="15"/>
      <c r="DF143" s="15"/>
      <c r="DG143" s="15"/>
      <c r="DH143" s="15"/>
      <c r="DI143" s="15"/>
      <c r="DJ143" s="15"/>
      <c r="DK143" s="15"/>
      <c r="DL143" s="15"/>
      <c r="DM143" s="15"/>
      <c r="DN143" s="15"/>
      <c r="DO143" s="15"/>
      <c r="DP143" s="15"/>
      <c r="DQ143" s="15"/>
      <c r="DR143" s="15"/>
      <c r="DS143" s="15"/>
      <c r="DT143" s="15"/>
      <c r="DU143" s="15"/>
      <c r="DV143" s="15"/>
      <c r="DW143" s="15"/>
    </row>
    <row r="144" s="16" customFormat="true" ht="15" hidden="false" customHeight="true" outlineLevel="0" collapsed="false">
      <c r="A144" s="56" t="n">
        <v>8</v>
      </c>
      <c r="B144" s="76" t="s">
        <v>61</v>
      </c>
      <c r="C144" s="56" t="s">
        <v>38</v>
      </c>
      <c r="D144" s="77" t="s">
        <v>62</v>
      </c>
      <c r="E144" s="76" t="s">
        <v>40</v>
      </c>
      <c r="F144" s="64" t="n">
        <v>0.5</v>
      </c>
      <c r="G144" s="31"/>
      <c r="H144" s="40" t="n">
        <v>57</v>
      </c>
      <c r="I144" s="41" t="n">
        <v>88</v>
      </c>
      <c r="J144" s="42" t="n">
        <f aca="false">IFERROR(H144/I144,"bd")</f>
        <v>0.647727272727273</v>
      </c>
      <c r="K144" s="43"/>
      <c r="L144" s="70"/>
      <c r="M144" s="40" t="n">
        <v>58</v>
      </c>
      <c r="N144" s="41" t="n">
        <v>89</v>
      </c>
      <c r="O144" s="42" t="n">
        <f aca="false">IFERROR(M144/N144,"bd")</f>
        <v>0.651685393258427</v>
      </c>
      <c r="P144" s="43"/>
      <c r="Q144" s="70"/>
      <c r="R144" s="40" t="n">
        <v>73</v>
      </c>
      <c r="S144" s="41" t="n">
        <v>105</v>
      </c>
      <c r="T144" s="42" t="n">
        <f aca="false">IFERROR(R144/S144,"bd")</f>
        <v>0.695238095238095</v>
      </c>
      <c r="U144" s="43"/>
      <c r="V144" s="70"/>
      <c r="W144" s="40" t="n">
        <v>86</v>
      </c>
      <c r="X144" s="41" t="n">
        <v>121</v>
      </c>
      <c r="Y144" s="42" t="n">
        <f aca="false">IFERROR(W144/X144,"bd")</f>
        <v>0.710743801652893</v>
      </c>
      <c r="Z144" s="43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  <c r="DC144" s="15"/>
      <c r="DD144" s="15"/>
      <c r="DE144" s="15"/>
      <c r="DF144" s="15"/>
      <c r="DG144" s="15"/>
      <c r="DH144" s="15"/>
      <c r="DI144" s="15"/>
      <c r="DJ144" s="15"/>
      <c r="DK144" s="15"/>
      <c r="DL144" s="15"/>
      <c r="DM144" s="15"/>
      <c r="DN144" s="15"/>
      <c r="DO144" s="15"/>
      <c r="DP144" s="15"/>
      <c r="DQ144" s="15"/>
      <c r="DR144" s="15"/>
      <c r="DS144" s="15"/>
      <c r="DT144" s="15"/>
      <c r="DU144" s="15"/>
      <c r="DV144" s="15"/>
      <c r="DW144" s="15"/>
    </row>
    <row r="145" s="16" customFormat="true" ht="15" hidden="false" customHeight="true" outlineLevel="0" collapsed="false">
      <c r="A145" s="56"/>
      <c r="B145" s="76"/>
      <c r="C145" s="56"/>
      <c r="D145" s="78" t="s">
        <v>63</v>
      </c>
      <c r="E145" s="76"/>
      <c r="F145" s="64"/>
      <c r="G145" s="31"/>
      <c r="H145" s="53" t="n">
        <v>0</v>
      </c>
      <c r="I145" s="22" t="n">
        <v>0</v>
      </c>
      <c r="J145" s="54" t="str">
        <f aca="false">IFERROR(H145/I145,"bd")</f>
        <v>bd</v>
      </c>
      <c r="K145" s="55"/>
      <c r="L145" s="71"/>
      <c r="M145" s="53" t="n">
        <v>0</v>
      </c>
      <c r="N145" s="22" t="n">
        <v>0</v>
      </c>
      <c r="O145" s="54" t="str">
        <f aca="false">IFERROR(M145/N145,"bd")</f>
        <v>bd</v>
      </c>
      <c r="P145" s="55"/>
      <c r="Q145" s="71"/>
      <c r="R145" s="53" t="n">
        <v>0</v>
      </c>
      <c r="S145" s="22" t="n">
        <v>0</v>
      </c>
      <c r="T145" s="54" t="str">
        <f aca="false">IFERROR(R145/S145,"bd")</f>
        <v>bd</v>
      </c>
      <c r="U145" s="55"/>
      <c r="V145" s="71"/>
      <c r="W145" s="53" t="n">
        <v>0</v>
      </c>
      <c r="X145" s="22" t="n">
        <v>0</v>
      </c>
      <c r="Y145" s="54" t="str">
        <f aca="false">IFERROR(W145/X145,"bd")</f>
        <v>bd</v>
      </c>
      <c r="Z145" s="5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5"/>
      <c r="DM145" s="15"/>
      <c r="DN145" s="15"/>
      <c r="DO145" s="15"/>
      <c r="DP145" s="15"/>
      <c r="DQ145" s="15"/>
      <c r="DR145" s="15"/>
      <c r="DS145" s="15"/>
      <c r="DT145" s="15"/>
      <c r="DU145" s="15"/>
      <c r="DV145" s="15"/>
      <c r="DW145" s="15"/>
    </row>
    <row r="146" s="16" customFormat="true" ht="15" hidden="false" customHeight="true" outlineLevel="0" collapsed="false">
      <c r="A146" s="56"/>
      <c r="B146" s="76"/>
      <c r="C146" s="56" t="s">
        <v>44</v>
      </c>
      <c r="D146" s="77" t="s">
        <v>62</v>
      </c>
      <c r="E146" s="76"/>
      <c r="F146" s="45" t="n">
        <v>0.2</v>
      </c>
      <c r="G146" s="31"/>
      <c r="H146" s="46" t="n">
        <v>66</v>
      </c>
      <c r="I146" s="14" t="n">
        <v>132</v>
      </c>
      <c r="J146" s="47" t="n">
        <f aca="false">IFERROR(H146/I146,"bd")</f>
        <v>0.5</v>
      </c>
      <c r="K146" s="48"/>
      <c r="L146" s="31"/>
      <c r="M146" s="46" t="n">
        <v>77</v>
      </c>
      <c r="N146" s="14" t="n">
        <v>147</v>
      </c>
      <c r="O146" s="47" t="n">
        <f aca="false">IFERROR(M146/N146,"bd")</f>
        <v>0.523809523809524</v>
      </c>
      <c r="P146" s="48"/>
      <c r="Q146" s="31"/>
      <c r="R146" s="46" t="n">
        <v>89</v>
      </c>
      <c r="S146" s="14" t="n">
        <v>169</v>
      </c>
      <c r="T146" s="47" t="n">
        <f aca="false">IFERROR(R146/S146,"bd")</f>
        <v>0.526627218934911</v>
      </c>
      <c r="U146" s="48"/>
      <c r="V146" s="31"/>
      <c r="W146" s="46" t="n">
        <v>99</v>
      </c>
      <c r="X146" s="14" t="n">
        <v>182</v>
      </c>
      <c r="Y146" s="47" t="n">
        <f aca="false">IFERROR(W146/X146,"bd")</f>
        <v>0.543956043956044</v>
      </c>
      <c r="Z146" s="48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  <c r="DC146" s="15"/>
      <c r="DD146" s="15"/>
      <c r="DE146" s="15"/>
      <c r="DF146" s="15"/>
      <c r="DG146" s="15"/>
      <c r="DH146" s="15"/>
      <c r="DI146" s="15"/>
      <c r="DJ146" s="15"/>
      <c r="DK146" s="15"/>
      <c r="DL146" s="15"/>
      <c r="DM146" s="15"/>
      <c r="DN146" s="15"/>
      <c r="DO146" s="15"/>
      <c r="DP146" s="15"/>
      <c r="DQ146" s="15"/>
      <c r="DR146" s="15"/>
      <c r="DS146" s="15"/>
      <c r="DT146" s="15"/>
      <c r="DU146" s="15"/>
      <c r="DV146" s="15"/>
      <c r="DW146" s="15"/>
    </row>
    <row r="147" s="16" customFormat="true" ht="15.75" hidden="false" customHeight="false" outlineLevel="0" collapsed="false">
      <c r="A147" s="56"/>
      <c r="B147" s="76"/>
      <c r="C147" s="56"/>
      <c r="D147" s="78" t="s">
        <v>63</v>
      </c>
      <c r="E147" s="76"/>
      <c r="F147" s="45"/>
      <c r="G147" s="31"/>
      <c r="H147" s="46" t="n">
        <v>0</v>
      </c>
      <c r="I147" s="14" t="n">
        <v>0</v>
      </c>
      <c r="J147" s="47" t="str">
        <f aca="false">IFERROR(H147/I147,"bd")</f>
        <v>bd</v>
      </c>
      <c r="K147" s="48"/>
      <c r="L147" s="31"/>
      <c r="M147" s="46" t="n">
        <v>0</v>
      </c>
      <c r="N147" s="14" t="n">
        <v>0</v>
      </c>
      <c r="O147" s="47" t="str">
        <f aca="false">IFERROR(M147/N147,"bd")</f>
        <v>bd</v>
      </c>
      <c r="P147" s="48"/>
      <c r="Q147" s="31"/>
      <c r="R147" s="46" t="n">
        <v>0</v>
      </c>
      <c r="S147" s="14" t="n">
        <v>0</v>
      </c>
      <c r="T147" s="47" t="str">
        <f aca="false">IFERROR(R147/S147,"bd")</f>
        <v>bd</v>
      </c>
      <c r="U147" s="48"/>
      <c r="V147" s="31"/>
      <c r="W147" s="46" t="n">
        <v>1</v>
      </c>
      <c r="X147" s="14" t="n">
        <v>1</v>
      </c>
      <c r="Y147" s="47" t="n">
        <f aca="false">IFERROR(W147/X147,"bd")</f>
        <v>1</v>
      </c>
      <c r="Z147" s="48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  <c r="DC147" s="15"/>
      <c r="DD147" s="15"/>
      <c r="DE147" s="15"/>
      <c r="DF147" s="15"/>
      <c r="DG147" s="15"/>
      <c r="DH147" s="15"/>
      <c r="DI147" s="15"/>
      <c r="DJ147" s="15"/>
      <c r="DK147" s="15"/>
      <c r="DL147" s="15"/>
      <c r="DM147" s="15"/>
      <c r="DN147" s="15"/>
      <c r="DO147" s="15"/>
      <c r="DP147" s="15"/>
      <c r="DQ147" s="15"/>
      <c r="DR147" s="15"/>
      <c r="DS147" s="15"/>
      <c r="DT147" s="15"/>
      <c r="DU147" s="15"/>
      <c r="DV147" s="15"/>
      <c r="DW147" s="15"/>
    </row>
    <row r="148" s="16" customFormat="true" ht="15" hidden="false" customHeight="false" outlineLevel="0" collapsed="false">
      <c r="A148" s="56"/>
      <c r="B148" s="76"/>
      <c r="C148" s="56" t="s">
        <v>45</v>
      </c>
      <c r="D148" s="77" t="s">
        <v>62</v>
      </c>
      <c r="E148" s="76"/>
      <c r="F148" s="64" t="s">
        <v>64</v>
      </c>
      <c r="G148" s="31"/>
      <c r="H148" s="40" t="n">
        <v>1</v>
      </c>
      <c r="I148" s="41" t="n">
        <v>46</v>
      </c>
      <c r="J148" s="42" t="n">
        <f aca="false">IFERROR(H148/I148,"bd")</f>
        <v>0.0217391304347826</v>
      </c>
      <c r="K148" s="43"/>
      <c r="L148" s="70"/>
      <c r="M148" s="40" t="n">
        <v>2</v>
      </c>
      <c r="N148" s="41" t="n">
        <v>52</v>
      </c>
      <c r="O148" s="42" t="n">
        <f aca="false">IFERROR(M148/N148,"bd")</f>
        <v>0.0384615384615385</v>
      </c>
      <c r="P148" s="43"/>
      <c r="Q148" s="70"/>
      <c r="R148" s="40" t="n">
        <v>9</v>
      </c>
      <c r="S148" s="41" t="n">
        <v>76</v>
      </c>
      <c r="T148" s="42" t="n">
        <f aca="false">IFERROR(R148/S148,"bd")</f>
        <v>0.118421052631579</v>
      </c>
      <c r="U148" s="43"/>
      <c r="V148" s="70"/>
      <c r="W148" s="40" t="n">
        <v>9</v>
      </c>
      <c r="X148" s="41" t="n">
        <v>76</v>
      </c>
      <c r="Y148" s="42" t="n">
        <f aca="false">IFERROR(W148/X148,"bd")</f>
        <v>0.118421052631579</v>
      </c>
      <c r="Z148" s="43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5"/>
      <c r="DM148" s="15"/>
      <c r="DN148" s="15"/>
      <c r="DO148" s="15"/>
      <c r="DP148" s="15"/>
      <c r="DQ148" s="15"/>
      <c r="DR148" s="15"/>
      <c r="DS148" s="15"/>
      <c r="DT148" s="15"/>
      <c r="DU148" s="15"/>
      <c r="DV148" s="15"/>
      <c r="DW148" s="15"/>
    </row>
    <row r="149" s="16" customFormat="true" ht="15.75" hidden="false" customHeight="false" outlineLevel="0" collapsed="false">
      <c r="A149" s="56"/>
      <c r="B149" s="76"/>
      <c r="C149" s="56"/>
      <c r="D149" s="78" t="s">
        <v>63</v>
      </c>
      <c r="E149" s="76"/>
      <c r="F149" s="64"/>
      <c r="G149" s="31"/>
      <c r="H149" s="53" t="n">
        <v>0</v>
      </c>
      <c r="I149" s="22" t="n">
        <v>0</v>
      </c>
      <c r="J149" s="54" t="str">
        <f aca="false">IFERROR(H149/I149,"bd")</f>
        <v>bd</v>
      </c>
      <c r="K149" s="55"/>
      <c r="L149" s="71"/>
      <c r="M149" s="53" t="n">
        <v>0</v>
      </c>
      <c r="N149" s="22" t="n">
        <v>0</v>
      </c>
      <c r="O149" s="54" t="str">
        <f aca="false">IFERROR(M149/N149,"bd")</f>
        <v>bd</v>
      </c>
      <c r="P149" s="55"/>
      <c r="Q149" s="71"/>
      <c r="R149" s="53" t="n">
        <v>0</v>
      </c>
      <c r="S149" s="22" t="n">
        <v>0</v>
      </c>
      <c r="T149" s="54" t="str">
        <f aca="false">IFERROR(R149/S149,"bd")</f>
        <v>bd</v>
      </c>
      <c r="U149" s="55"/>
      <c r="V149" s="71"/>
      <c r="W149" s="53" t="n">
        <v>0</v>
      </c>
      <c r="X149" s="22" t="n">
        <v>0</v>
      </c>
      <c r="Y149" s="54" t="str">
        <f aca="false">IFERROR(W149/X149,"bd")</f>
        <v>bd</v>
      </c>
      <c r="Z149" s="5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5"/>
      <c r="DM149" s="15"/>
      <c r="DN149" s="15"/>
      <c r="DO149" s="15"/>
      <c r="DP149" s="15"/>
      <c r="DQ149" s="15"/>
      <c r="DR149" s="15"/>
      <c r="DS149" s="15"/>
      <c r="DT149" s="15"/>
      <c r="DU149" s="15"/>
      <c r="DV149" s="15"/>
      <c r="DW149" s="15"/>
    </row>
    <row r="150" s="16" customFormat="true" ht="15" hidden="false" customHeight="false" outlineLevel="0" collapsed="false">
      <c r="A150" s="56"/>
      <c r="B150" s="76"/>
      <c r="C150" s="56" t="s">
        <v>46</v>
      </c>
      <c r="D150" s="77" t="s">
        <v>62</v>
      </c>
      <c r="E150" s="76"/>
      <c r="F150" s="64" t="n">
        <v>0.9</v>
      </c>
      <c r="G150" s="31"/>
      <c r="H150" s="40" t="n">
        <v>45</v>
      </c>
      <c r="I150" s="41" t="n">
        <v>66</v>
      </c>
      <c r="J150" s="42" t="n">
        <f aca="false">IFERROR(H150/I150,"bd")</f>
        <v>0.681818181818182</v>
      </c>
      <c r="K150" s="43"/>
      <c r="L150" s="70"/>
      <c r="M150" s="40" t="n">
        <v>49</v>
      </c>
      <c r="N150" s="41" t="n">
        <v>75</v>
      </c>
      <c r="O150" s="42" t="n">
        <f aca="false">IFERROR(M150/N150,"bd")</f>
        <v>0.653333333333333</v>
      </c>
      <c r="P150" s="43"/>
      <c r="Q150" s="70"/>
      <c r="R150" s="40" t="n">
        <v>50</v>
      </c>
      <c r="S150" s="41" t="n">
        <v>81</v>
      </c>
      <c r="T150" s="42" t="n">
        <f aca="false">IFERROR(R150/S150,"bd")</f>
        <v>0.617283950617284</v>
      </c>
      <c r="U150" s="43"/>
      <c r="V150" s="70"/>
      <c r="W150" s="40" t="n">
        <v>50</v>
      </c>
      <c r="X150" s="41" t="n">
        <v>81</v>
      </c>
      <c r="Y150" s="42" t="n">
        <f aca="false">IFERROR(W150/X150,"bd")</f>
        <v>0.617283950617284</v>
      </c>
      <c r="Z150" s="43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  <c r="DC150" s="15"/>
      <c r="DD150" s="15"/>
      <c r="DE150" s="15"/>
      <c r="DF150" s="15"/>
      <c r="DG150" s="15"/>
      <c r="DH150" s="15"/>
      <c r="DI150" s="15"/>
      <c r="DJ150" s="15"/>
      <c r="DK150" s="15"/>
      <c r="DL150" s="15"/>
      <c r="DM150" s="15"/>
      <c r="DN150" s="15"/>
      <c r="DO150" s="15"/>
      <c r="DP150" s="15"/>
      <c r="DQ150" s="15"/>
      <c r="DR150" s="15"/>
      <c r="DS150" s="15"/>
      <c r="DT150" s="15"/>
      <c r="DU150" s="15"/>
      <c r="DV150" s="15"/>
      <c r="DW150" s="15"/>
    </row>
    <row r="151" s="16" customFormat="true" ht="15.75" hidden="false" customHeight="false" outlineLevel="0" collapsed="false">
      <c r="A151" s="56"/>
      <c r="B151" s="76"/>
      <c r="C151" s="56"/>
      <c r="D151" s="78" t="s">
        <v>63</v>
      </c>
      <c r="E151" s="76"/>
      <c r="F151" s="64"/>
      <c r="G151" s="31"/>
      <c r="H151" s="53" t="n">
        <v>3</v>
      </c>
      <c r="I151" s="22" t="n">
        <v>5</v>
      </c>
      <c r="J151" s="54" t="n">
        <f aca="false">IFERROR(H151/I151,"bd")</f>
        <v>0.6</v>
      </c>
      <c r="K151" s="55"/>
      <c r="L151" s="71"/>
      <c r="M151" s="53" t="n">
        <v>3</v>
      </c>
      <c r="N151" s="22" t="n">
        <v>5</v>
      </c>
      <c r="O151" s="54" t="n">
        <f aca="false">IFERROR(M151/N151,"bd")</f>
        <v>0.6</v>
      </c>
      <c r="P151" s="55"/>
      <c r="Q151" s="71"/>
      <c r="R151" s="53" t="n">
        <v>3</v>
      </c>
      <c r="S151" s="22" t="n">
        <v>5</v>
      </c>
      <c r="T151" s="54" t="n">
        <f aca="false">IFERROR(R151/S151,"bd")</f>
        <v>0.6</v>
      </c>
      <c r="U151" s="55"/>
      <c r="V151" s="71"/>
      <c r="W151" s="53" t="n">
        <v>3</v>
      </c>
      <c r="X151" s="22" t="n">
        <v>5</v>
      </c>
      <c r="Y151" s="54" t="n">
        <f aca="false">IFERROR(W151/X151,"bd")</f>
        <v>0.6</v>
      </c>
      <c r="Z151" s="5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  <c r="DC151" s="15"/>
      <c r="DD151" s="15"/>
      <c r="DE151" s="15"/>
      <c r="DF151" s="15"/>
      <c r="DG151" s="15"/>
      <c r="DH151" s="15"/>
      <c r="DI151" s="15"/>
      <c r="DJ151" s="15"/>
      <c r="DK151" s="15"/>
      <c r="DL151" s="15"/>
      <c r="DM151" s="15"/>
      <c r="DN151" s="15"/>
      <c r="DO151" s="15"/>
      <c r="DP151" s="15"/>
      <c r="DQ151" s="15"/>
      <c r="DR151" s="15"/>
      <c r="DS151" s="15"/>
      <c r="DT151" s="15"/>
      <c r="DU151" s="15"/>
      <c r="DV151" s="15"/>
      <c r="DW151" s="15"/>
    </row>
    <row r="152" s="16" customFormat="true" ht="15" hidden="false" customHeight="false" outlineLevel="0" collapsed="false">
      <c r="A152" s="56"/>
      <c r="B152" s="76"/>
      <c r="C152" s="56" t="s">
        <v>47</v>
      </c>
      <c r="D152" s="77" t="s">
        <v>62</v>
      </c>
      <c r="E152" s="76"/>
      <c r="F152" s="64" t="s">
        <v>65</v>
      </c>
      <c r="G152" s="31"/>
      <c r="H152" s="46" t="n">
        <v>1</v>
      </c>
      <c r="I152" s="14" t="n">
        <v>26</v>
      </c>
      <c r="J152" s="47" t="n">
        <f aca="false">IFERROR(H152/I152,"bd")</f>
        <v>0.0384615384615385</v>
      </c>
      <c r="K152" s="48"/>
      <c r="L152" s="31"/>
      <c r="M152" s="46" t="n">
        <v>1</v>
      </c>
      <c r="N152" s="14" t="n">
        <v>27</v>
      </c>
      <c r="O152" s="47" t="n">
        <f aca="false">IFERROR(M152/N152,"bd")</f>
        <v>0.037037037037037</v>
      </c>
      <c r="P152" s="48"/>
      <c r="Q152" s="31"/>
      <c r="R152" s="46" t="n">
        <v>1</v>
      </c>
      <c r="S152" s="14" t="n">
        <v>27</v>
      </c>
      <c r="T152" s="47" t="n">
        <f aca="false">IFERROR(R152/S152,"bd")</f>
        <v>0.037037037037037</v>
      </c>
      <c r="U152" s="48"/>
      <c r="V152" s="31"/>
      <c r="W152" s="46" t="n">
        <v>1</v>
      </c>
      <c r="X152" s="14" t="n">
        <v>29</v>
      </c>
      <c r="Y152" s="47" t="n">
        <f aca="false">IFERROR(W152/X152,"bd")</f>
        <v>0.0344827586206897</v>
      </c>
      <c r="Z152" s="48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  <c r="DC152" s="15"/>
      <c r="DD152" s="15"/>
      <c r="DE152" s="15"/>
      <c r="DF152" s="15"/>
      <c r="DG152" s="15"/>
      <c r="DH152" s="15"/>
      <c r="DI152" s="15"/>
      <c r="DJ152" s="15"/>
      <c r="DK152" s="15"/>
      <c r="DL152" s="15"/>
      <c r="DM152" s="15"/>
      <c r="DN152" s="15"/>
      <c r="DO152" s="15"/>
      <c r="DP152" s="15"/>
      <c r="DQ152" s="15"/>
      <c r="DR152" s="15"/>
      <c r="DS152" s="15"/>
      <c r="DT152" s="15"/>
      <c r="DU152" s="15"/>
      <c r="DV152" s="15"/>
      <c r="DW152" s="15"/>
    </row>
    <row r="153" s="16" customFormat="true" ht="15.75" hidden="false" customHeight="false" outlineLevel="0" collapsed="false">
      <c r="A153" s="56"/>
      <c r="B153" s="76"/>
      <c r="C153" s="56"/>
      <c r="D153" s="78" t="s">
        <v>63</v>
      </c>
      <c r="E153" s="76"/>
      <c r="F153" s="64"/>
      <c r="G153" s="31"/>
      <c r="H153" s="46" t="n">
        <v>0</v>
      </c>
      <c r="I153" s="14" t="n">
        <v>0</v>
      </c>
      <c r="J153" s="47" t="str">
        <f aca="false">IFERROR(H153/I153,"bd")</f>
        <v>bd</v>
      </c>
      <c r="K153" s="48"/>
      <c r="L153" s="31"/>
      <c r="M153" s="46" t="n">
        <v>0</v>
      </c>
      <c r="N153" s="14" t="n">
        <v>0</v>
      </c>
      <c r="O153" s="47" t="str">
        <f aca="false">IFERROR(M153/N153,"bd")</f>
        <v>bd</v>
      </c>
      <c r="P153" s="48"/>
      <c r="Q153" s="31"/>
      <c r="R153" s="46" t="n">
        <v>0</v>
      </c>
      <c r="S153" s="14" t="n">
        <v>0</v>
      </c>
      <c r="T153" s="47" t="str">
        <f aca="false">IFERROR(R153/S153,"bd")</f>
        <v>bd</v>
      </c>
      <c r="U153" s="48"/>
      <c r="V153" s="31"/>
      <c r="W153" s="46" t="n">
        <v>0</v>
      </c>
      <c r="X153" s="14" t="n">
        <v>0</v>
      </c>
      <c r="Y153" s="47" t="str">
        <f aca="false">IFERROR(W153/X153,"bd")</f>
        <v>bd</v>
      </c>
      <c r="Z153" s="48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5"/>
      <c r="DM153" s="15"/>
      <c r="DN153" s="15"/>
      <c r="DO153" s="15"/>
      <c r="DP153" s="15"/>
      <c r="DQ153" s="15"/>
      <c r="DR153" s="15"/>
      <c r="DS153" s="15"/>
      <c r="DT153" s="15"/>
      <c r="DU153" s="15"/>
      <c r="DV153" s="15"/>
      <c r="DW153" s="15"/>
    </row>
    <row r="154" s="16" customFormat="true" ht="15" hidden="false" customHeight="false" outlineLevel="0" collapsed="false">
      <c r="A154" s="56"/>
      <c r="B154" s="76"/>
      <c r="C154" s="60" t="s">
        <v>55</v>
      </c>
      <c r="D154" s="77" t="s">
        <v>62</v>
      </c>
      <c r="E154" s="76"/>
      <c r="F154" s="64" t="s">
        <v>66</v>
      </c>
      <c r="G154" s="31"/>
      <c r="H154" s="40" t="n">
        <v>0</v>
      </c>
      <c r="I154" s="41" t="n">
        <v>0</v>
      </c>
      <c r="J154" s="42" t="str">
        <f aca="false">IFERROR(H154/I154,"bd")</f>
        <v>bd</v>
      </c>
      <c r="K154" s="43"/>
      <c r="L154" s="70"/>
      <c r="M154" s="40" t="n">
        <v>0</v>
      </c>
      <c r="N154" s="41" t="n">
        <v>0</v>
      </c>
      <c r="O154" s="42" t="str">
        <f aca="false">IFERROR(M154/N154,"bd")</f>
        <v>bd</v>
      </c>
      <c r="P154" s="43"/>
      <c r="Q154" s="70"/>
      <c r="R154" s="40" t="n">
        <v>10</v>
      </c>
      <c r="S154" s="41" t="n">
        <v>0</v>
      </c>
      <c r="T154" s="42" t="str">
        <f aca="false">IFERROR(R154/S154,"bd")</f>
        <v>bd</v>
      </c>
      <c r="U154" s="43"/>
      <c r="V154" s="70"/>
      <c r="W154" s="40" t="n">
        <v>10</v>
      </c>
      <c r="X154" s="41" t="n">
        <v>10</v>
      </c>
      <c r="Y154" s="42" t="n">
        <f aca="false">IFERROR(W154/X154,"bd")</f>
        <v>1</v>
      </c>
      <c r="Z154" s="43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5"/>
      <c r="DM154" s="15"/>
      <c r="DN154" s="15"/>
      <c r="DO154" s="15"/>
      <c r="DP154" s="15"/>
      <c r="DQ154" s="15"/>
      <c r="DR154" s="15"/>
      <c r="DS154" s="15"/>
      <c r="DT154" s="15"/>
      <c r="DU154" s="15"/>
      <c r="DV154" s="15"/>
      <c r="DW154" s="15"/>
    </row>
    <row r="155" s="16" customFormat="true" ht="15.75" hidden="false" customHeight="false" outlineLevel="0" collapsed="false">
      <c r="A155" s="56"/>
      <c r="B155" s="76"/>
      <c r="C155" s="60"/>
      <c r="D155" s="78" t="s">
        <v>63</v>
      </c>
      <c r="E155" s="76"/>
      <c r="F155" s="64"/>
      <c r="G155" s="31"/>
      <c r="H155" s="53" t="n">
        <v>0</v>
      </c>
      <c r="I155" s="22" t="n">
        <v>0</v>
      </c>
      <c r="J155" s="54" t="str">
        <f aca="false">IFERROR(H155/I155,"bd")</f>
        <v>bd</v>
      </c>
      <c r="K155" s="55"/>
      <c r="L155" s="71"/>
      <c r="M155" s="53" t="n">
        <v>0</v>
      </c>
      <c r="N155" s="22" t="n">
        <v>0</v>
      </c>
      <c r="O155" s="54" t="str">
        <f aca="false">IFERROR(M155/N155,"bd")</f>
        <v>bd</v>
      </c>
      <c r="P155" s="55"/>
      <c r="Q155" s="71"/>
      <c r="R155" s="53" t="n">
        <v>0</v>
      </c>
      <c r="S155" s="22" t="n">
        <v>0</v>
      </c>
      <c r="T155" s="54" t="str">
        <f aca="false">IFERROR(R155/S155,"bd")</f>
        <v>bd</v>
      </c>
      <c r="U155" s="55"/>
      <c r="V155" s="71"/>
      <c r="W155" s="53" t="n">
        <v>0</v>
      </c>
      <c r="X155" s="22" t="n">
        <v>0</v>
      </c>
      <c r="Y155" s="54" t="str">
        <f aca="false">IFERROR(W155/X155,"bd")</f>
        <v>bd</v>
      </c>
      <c r="Z155" s="5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  <c r="DC155" s="15"/>
      <c r="DD155" s="15"/>
      <c r="DE155" s="15"/>
      <c r="DF155" s="15"/>
      <c r="DG155" s="15"/>
      <c r="DH155" s="15"/>
      <c r="DI155" s="15"/>
      <c r="DJ155" s="15"/>
      <c r="DK155" s="15"/>
      <c r="DL155" s="15"/>
      <c r="DM155" s="15"/>
      <c r="DN155" s="15"/>
      <c r="DO155" s="15"/>
      <c r="DP155" s="15"/>
      <c r="DQ155" s="15"/>
      <c r="DR155" s="15"/>
      <c r="DS155" s="15"/>
      <c r="DT155" s="15"/>
      <c r="DU155" s="15"/>
      <c r="DV155" s="15"/>
      <c r="DW155" s="15"/>
    </row>
    <row r="156" s="16" customFormat="true" ht="15" hidden="false" customHeight="true" outlineLevel="0" collapsed="false">
      <c r="A156" s="56" t="n">
        <v>9</v>
      </c>
      <c r="B156" s="38" t="s">
        <v>67</v>
      </c>
      <c r="C156" s="56" t="s">
        <v>38</v>
      </c>
      <c r="D156" s="58" t="s">
        <v>68</v>
      </c>
      <c r="E156" s="38" t="s">
        <v>69</v>
      </c>
      <c r="F156" s="45" t="n">
        <v>0</v>
      </c>
      <c r="G156" s="31"/>
      <c r="H156" s="46" t="n">
        <v>33</v>
      </c>
      <c r="I156" s="14" t="n">
        <v>67</v>
      </c>
      <c r="J156" s="47" t="n">
        <f aca="false">IFERROR(H156/I156,"bd")</f>
        <v>0.492537313432836</v>
      </c>
      <c r="K156" s="48"/>
      <c r="L156" s="31"/>
      <c r="M156" s="46" t="n">
        <v>40</v>
      </c>
      <c r="N156" s="14" t="n">
        <v>81</v>
      </c>
      <c r="O156" s="47" t="n">
        <f aca="false">IFERROR(M156/N156,"bd")</f>
        <v>0.493827160493827</v>
      </c>
      <c r="P156" s="48"/>
      <c r="Q156" s="31"/>
      <c r="R156" s="46" t="n">
        <v>61</v>
      </c>
      <c r="S156" s="14" t="n">
        <v>110</v>
      </c>
      <c r="T156" s="47" t="n">
        <f aca="false">IFERROR(R156/S156,"bd")</f>
        <v>0.554545454545455</v>
      </c>
      <c r="U156" s="48"/>
      <c r="V156" s="31"/>
      <c r="W156" s="46" t="n">
        <v>75</v>
      </c>
      <c r="X156" s="14" t="n">
        <v>133</v>
      </c>
      <c r="Y156" s="47" t="n">
        <f aca="false">IFERROR(W156/X156,"bd")</f>
        <v>0.56390977443609</v>
      </c>
      <c r="Z156" s="48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5"/>
      <c r="DM156" s="15"/>
      <c r="DN156" s="15"/>
      <c r="DO156" s="15"/>
      <c r="DP156" s="15"/>
      <c r="DQ156" s="15"/>
      <c r="DR156" s="15"/>
      <c r="DS156" s="15"/>
      <c r="DT156" s="15"/>
      <c r="DU156" s="15"/>
      <c r="DV156" s="15"/>
      <c r="DW156" s="15"/>
    </row>
    <row r="157" s="16" customFormat="true" ht="15" hidden="false" customHeight="false" outlineLevel="0" collapsed="false">
      <c r="A157" s="56"/>
      <c r="B157" s="38"/>
      <c r="C157" s="56"/>
      <c r="D157" s="58" t="s">
        <v>70</v>
      </c>
      <c r="E157" s="38"/>
      <c r="F157" s="45" t="n">
        <v>0</v>
      </c>
      <c r="G157" s="31"/>
      <c r="H157" s="46" t="n">
        <v>24</v>
      </c>
      <c r="I157" s="14" t="n">
        <v>67</v>
      </c>
      <c r="J157" s="47" t="n">
        <f aca="false">IFERROR(H157/I157,"bd")</f>
        <v>0.358208955223881</v>
      </c>
      <c r="K157" s="48"/>
      <c r="L157" s="31"/>
      <c r="M157" s="46" t="n">
        <v>26</v>
      </c>
      <c r="N157" s="14" t="n">
        <v>81</v>
      </c>
      <c r="O157" s="47" t="n">
        <f aca="false">IFERROR(M157/N157,"bd")</f>
        <v>0.320987654320988</v>
      </c>
      <c r="P157" s="48"/>
      <c r="Q157" s="31"/>
      <c r="R157" s="46" t="n">
        <v>43</v>
      </c>
      <c r="S157" s="14" t="n">
        <v>110</v>
      </c>
      <c r="T157" s="47" t="n">
        <f aca="false">IFERROR(R157/S157,"bd")</f>
        <v>0.390909090909091</v>
      </c>
      <c r="U157" s="48"/>
      <c r="V157" s="31"/>
      <c r="W157" s="46" t="n">
        <v>56</v>
      </c>
      <c r="X157" s="14" t="n">
        <v>133</v>
      </c>
      <c r="Y157" s="47" t="n">
        <f aca="false">IFERROR(W157/X157,"bd")</f>
        <v>0.421052631578947</v>
      </c>
      <c r="Z157" s="48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  <c r="DC157" s="15"/>
      <c r="DD157" s="15"/>
      <c r="DE157" s="15"/>
      <c r="DF157" s="15"/>
      <c r="DG157" s="15"/>
      <c r="DH157" s="15"/>
      <c r="DI157" s="15"/>
      <c r="DJ157" s="15"/>
      <c r="DK157" s="15"/>
      <c r="DL157" s="15"/>
      <c r="DM157" s="15"/>
      <c r="DN157" s="15"/>
      <c r="DO157" s="15"/>
      <c r="DP157" s="15"/>
      <c r="DQ157" s="15"/>
      <c r="DR157" s="15"/>
      <c r="DS157" s="15"/>
      <c r="DT157" s="15"/>
      <c r="DU157" s="15"/>
      <c r="DV157" s="15"/>
      <c r="DW157" s="15"/>
    </row>
    <row r="158" s="16" customFormat="true" ht="15.75" hidden="false" customHeight="false" outlineLevel="0" collapsed="false">
      <c r="A158" s="56"/>
      <c r="B158" s="38"/>
      <c r="C158" s="56"/>
      <c r="D158" s="59" t="s">
        <v>71</v>
      </c>
      <c r="E158" s="38"/>
      <c r="F158" s="52" t="n">
        <v>0</v>
      </c>
      <c r="G158" s="31"/>
      <c r="H158" s="53" t="n">
        <v>9</v>
      </c>
      <c r="I158" s="22" t="n">
        <v>67</v>
      </c>
      <c r="J158" s="54" t="n">
        <f aca="false">IFERROR(H158/I158,"bd")</f>
        <v>0.134328358208955</v>
      </c>
      <c r="K158" s="55"/>
      <c r="L158" s="31"/>
      <c r="M158" s="53" t="n">
        <v>14</v>
      </c>
      <c r="N158" s="22" t="n">
        <v>81</v>
      </c>
      <c r="O158" s="54" t="n">
        <f aca="false">IFERROR(M158/N158,"bd")</f>
        <v>0.17283950617284</v>
      </c>
      <c r="P158" s="55"/>
      <c r="Q158" s="31"/>
      <c r="R158" s="53" t="n">
        <v>18</v>
      </c>
      <c r="S158" s="22" t="n">
        <v>110</v>
      </c>
      <c r="T158" s="54" t="n">
        <f aca="false">IFERROR(R158/S158,"bd")</f>
        <v>0.163636363636364</v>
      </c>
      <c r="U158" s="55"/>
      <c r="V158" s="31"/>
      <c r="W158" s="53" t="n">
        <v>19</v>
      </c>
      <c r="X158" s="22" t="n">
        <v>133</v>
      </c>
      <c r="Y158" s="54" t="n">
        <f aca="false">IFERROR(W158/X158,"bd")</f>
        <v>0.142857142857143</v>
      </c>
      <c r="Z158" s="5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5"/>
      <c r="DM158" s="15"/>
      <c r="DN158" s="15"/>
      <c r="DO158" s="15"/>
      <c r="DP158" s="15"/>
      <c r="DQ158" s="15"/>
      <c r="DR158" s="15"/>
      <c r="DS158" s="15"/>
      <c r="DT158" s="15"/>
      <c r="DU158" s="15"/>
      <c r="DV158" s="15"/>
      <c r="DW158" s="15"/>
    </row>
    <row r="159" s="16" customFormat="true" ht="15" hidden="false" customHeight="false" outlineLevel="0" collapsed="false">
      <c r="A159" s="56"/>
      <c r="B159" s="38"/>
      <c r="C159" s="56" t="s">
        <v>44</v>
      </c>
      <c r="D159" s="58" t="s">
        <v>68</v>
      </c>
      <c r="E159" s="38"/>
      <c r="F159" s="45" t="n">
        <v>0</v>
      </c>
      <c r="G159" s="31"/>
      <c r="H159" s="46" t="n">
        <v>27</v>
      </c>
      <c r="I159" s="14" t="n">
        <v>63</v>
      </c>
      <c r="J159" s="47" t="n">
        <f aca="false">IFERROR(H159/I159,"bd")</f>
        <v>0.428571428571429</v>
      </c>
      <c r="K159" s="43"/>
      <c r="L159" s="31"/>
      <c r="M159" s="46" t="n">
        <v>28</v>
      </c>
      <c r="N159" s="14" t="n">
        <v>66</v>
      </c>
      <c r="O159" s="47" t="n">
        <f aca="false">IFERROR(M159/N159,"bd")</f>
        <v>0.424242424242424</v>
      </c>
      <c r="P159" s="43"/>
      <c r="Q159" s="31"/>
      <c r="R159" s="46" t="n">
        <v>33</v>
      </c>
      <c r="S159" s="14" t="n">
        <v>76</v>
      </c>
      <c r="T159" s="47" t="n">
        <f aca="false">IFERROR(R159/S159,"bd")</f>
        <v>0.43421052631579</v>
      </c>
      <c r="U159" s="43"/>
      <c r="V159" s="31"/>
      <c r="W159" s="46" t="n">
        <v>40</v>
      </c>
      <c r="X159" s="14" t="n">
        <v>90</v>
      </c>
      <c r="Y159" s="47" t="n">
        <f aca="false">IFERROR(W159/X159,"bd")</f>
        <v>0.444444444444444</v>
      </c>
      <c r="Z159" s="43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5"/>
      <c r="DM159" s="15"/>
      <c r="DN159" s="15"/>
      <c r="DO159" s="15"/>
      <c r="DP159" s="15"/>
      <c r="DQ159" s="15"/>
      <c r="DR159" s="15"/>
      <c r="DS159" s="15"/>
      <c r="DT159" s="15"/>
      <c r="DU159" s="15"/>
      <c r="DV159" s="15"/>
      <c r="DW159" s="15"/>
    </row>
    <row r="160" s="16" customFormat="true" ht="15" hidden="false" customHeight="false" outlineLevel="0" collapsed="false">
      <c r="A160" s="56"/>
      <c r="B160" s="38"/>
      <c r="C160" s="56"/>
      <c r="D160" s="58" t="s">
        <v>70</v>
      </c>
      <c r="E160" s="38"/>
      <c r="F160" s="45" t="n">
        <v>0</v>
      </c>
      <c r="G160" s="31"/>
      <c r="H160" s="46" t="n">
        <v>20</v>
      </c>
      <c r="I160" s="14" t="n">
        <v>63</v>
      </c>
      <c r="J160" s="47" t="n">
        <f aca="false">IFERROR(H160/I160,"bd")</f>
        <v>0.317460317460317</v>
      </c>
      <c r="K160" s="48"/>
      <c r="L160" s="31"/>
      <c r="M160" s="46" t="n">
        <v>21</v>
      </c>
      <c r="N160" s="14" t="n">
        <v>66</v>
      </c>
      <c r="O160" s="47" t="n">
        <f aca="false">IFERROR(M160/N160,"bd")</f>
        <v>0.318181818181818</v>
      </c>
      <c r="P160" s="48"/>
      <c r="Q160" s="31"/>
      <c r="R160" s="46" t="n">
        <v>23</v>
      </c>
      <c r="S160" s="14" t="n">
        <v>76</v>
      </c>
      <c r="T160" s="47" t="n">
        <f aca="false">IFERROR(R160/S160,"bd")</f>
        <v>0.302631578947368</v>
      </c>
      <c r="U160" s="48"/>
      <c r="V160" s="31"/>
      <c r="W160" s="46" t="n">
        <v>26</v>
      </c>
      <c r="X160" s="14" t="n">
        <v>90</v>
      </c>
      <c r="Y160" s="47" t="n">
        <f aca="false">IFERROR(W160/X160,"bd")</f>
        <v>0.288888888888889</v>
      </c>
      <c r="Z160" s="48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  <c r="DC160" s="15"/>
      <c r="DD160" s="15"/>
      <c r="DE160" s="15"/>
      <c r="DF160" s="15"/>
      <c r="DG160" s="15"/>
      <c r="DH160" s="15"/>
      <c r="DI160" s="15"/>
      <c r="DJ160" s="15"/>
      <c r="DK160" s="15"/>
      <c r="DL160" s="15"/>
      <c r="DM160" s="15"/>
      <c r="DN160" s="15"/>
      <c r="DO160" s="15"/>
      <c r="DP160" s="15"/>
      <c r="DQ160" s="15"/>
      <c r="DR160" s="15"/>
      <c r="DS160" s="15"/>
      <c r="DT160" s="15"/>
      <c r="DU160" s="15"/>
      <c r="DV160" s="15"/>
      <c r="DW160" s="15"/>
    </row>
    <row r="161" s="16" customFormat="true" ht="15.75" hidden="false" customHeight="false" outlineLevel="0" collapsed="false">
      <c r="A161" s="56"/>
      <c r="B161" s="38"/>
      <c r="C161" s="56"/>
      <c r="D161" s="59" t="s">
        <v>71</v>
      </c>
      <c r="E161" s="38"/>
      <c r="F161" s="52" t="n">
        <v>0</v>
      </c>
      <c r="G161" s="31"/>
      <c r="H161" s="53" t="n">
        <v>7</v>
      </c>
      <c r="I161" s="22" t="n">
        <v>63</v>
      </c>
      <c r="J161" s="54" t="n">
        <f aca="false">IFERROR(H161/I161,"bd")</f>
        <v>0.111111111111111</v>
      </c>
      <c r="K161" s="55"/>
      <c r="L161" s="31"/>
      <c r="M161" s="53" t="n">
        <v>7</v>
      </c>
      <c r="N161" s="22" t="n">
        <v>66</v>
      </c>
      <c r="O161" s="54" t="n">
        <f aca="false">IFERROR(M161/N161,"bd")</f>
        <v>0.106060606060606</v>
      </c>
      <c r="P161" s="55"/>
      <c r="Q161" s="31"/>
      <c r="R161" s="53" t="n">
        <v>10</v>
      </c>
      <c r="S161" s="22" t="n">
        <v>76</v>
      </c>
      <c r="T161" s="54" t="n">
        <f aca="false">IFERROR(R161/S161,"bd")</f>
        <v>0.131578947368421</v>
      </c>
      <c r="U161" s="55"/>
      <c r="V161" s="31"/>
      <c r="W161" s="53" t="n">
        <v>14</v>
      </c>
      <c r="X161" s="22" t="n">
        <v>90</v>
      </c>
      <c r="Y161" s="54" t="n">
        <f aca="false">IFERROR(W161/X161,"bd")</f>
        <v>0.155555555555556</v>
      </c>
      <c r="Z161" s="5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5"/>
      <c r="DM161" s="15"/>
      <c r="DN161" s="15"/>
      <c r="DO161" s="15"/>
      <c r="DP161" s="15"/>
      <c r="DQ161" s="15"/>
      <c r="DR161" s="15"/>
      <c r="DS161" s="15"/>
      <c r="DT161" s="15"/>
      <c r="DU161" s="15"/>
      <c r="DV161" s="15"/>
      <c r="DW161" s="15"/>
    </row>
    <row r="162" s="16" customFormat="true" ht="15" hidden="false" customHeight="false" outlineLevel="0" collapsed="false">
      <c r="A162" s="56"/>
      <c r="B162" s="38"/>
      <c r="C162" s="56" t="s">
        <v>45</v>
      </c>
      <c r="D162" s="58" t="s">
        <v>68</v>
      </c>
      <c r="E162" s="38"/>
      <c r="F162" s="45" t="n">
        <v>0</v>
      </c>
      <c r="G162" s="31"/>
      <c r="H162" s="46" t="n">
        <v>1</v>
      </c>
      <c r="I162" s="14" t="n">
        <v>14</v>
      </c>
      <c r="J162" s="47" t="n">
        <f aca="false">IFERROR(H162/I162,"bd")</f>
        <v>0.0714285714285714</v>
      </c>
      <c r="K162" s="43"/>
      <c r="L162" s="31"/>
      <c r="M162" s="46" t="n">
        <v>1</v>
      </c>
      <c r="N162" s="14" t="n">
        <v>15</v>
      </c>
      <c r="O162" s="47" t="n">
        <f aca="false">IFERROR(M162/N162,"bd")</f>
        <v>0.0666666666666667</v>
      </c>
      <c r="P162" s="43"/>
      <c r="Q162" s="31"/>
      <c r="R162" s="46" t="n">
        <v>1</v>
      </c>
      <c r="S162" s="14" t="n">
        <v>19</v>
      </c>
      <c r="T162" s="47" t="n">
        <f aca="false">IFERROR(R162/S162,"bd")</f>
        <v>0.0526315789473684</v>
      </c>
      <c r="U162" s="43"/>
      <c r="V162" s="31"/>
      <c r="W162" s="46" t="n">
        <v>1</v>
      </c>
      <c r="X162" s="14" t="n">
        <v>23</v>
      </c>
      <c r="Y162" s="47" t="n">
        <f aca="false">IFERROR(W162/X162,"bd")</f>
        <v>0.0434782608695652</v>
      </c>
      <c r="Z162" s="43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5"/>
      <c r="DM162" s="15"/>
      <c r="DN162" s="15"/>
      <c r="DO162" s="15"/>
      <c r="DP162" s="15"/>
      <c r="DQ162" s="15"/>
      <c r="DR162" s="15"/>
      <c r="DS162" s="15"/>
      <c r="DT162" s="15"/>
      <c r="DU162" s="15"/>
      <c r="DV162" s="15"/>
      <c r="DW162" s="15"/>
    </row>
    <row r="163" s="16" customFormat="true" ht="15" hidden="false" customHeight="false" outlineLevel="0" collapsed="false">
      <c r="A163" s="56"/>
      <c r="B163" s="38"/>
      <c r="C163" s="56"/>
      <c r="D163" s="58" t="s">
        <v>70</v>
      </c>
      <c r="E163" s="38"/>
      <c r="F163" s="45" t="n">
        <v>0</v>
      </c>
      <c r="G163" s="31"/>
      <c r="H163" s="46" t="n">
        <v>1</v>
      </c>
      <c r="I163" s="14" t="n">
        <v>14</v>
      </c>
      <c r="J163" s="47" t="n">
        <f aca="false">IFERROR(H163/I163,"bd")</f>
        <v>0.0714285714285714</v>
      </c>
      <c r="K163" s="48"/>
      <c r="L163" s="31"/>
      <c r="M163" s="46" t="n">
        <v>1</v>
      </c>
      <c r="N163" s="14" t="n">
        <v>15</v>
      </c>
      <c r="O163" s="47" t="n">
        <f aca="false">IFERROR(M163/N163,"bd")</f>
        <v>0.0666666666666667</v>
      </c>
      <c r="P163" s="48"/>
      <c r="Q163" s="31"/>
      <c r="R163" s="46" t="n">
        <v>1</v>
      </c>
      <c r="S163" s="14" t="n">
        <v>19</v>
      </c>
      <c r="T163" s="47" t="n">
        <f aca="false">IFERROR(R163/S163,"bd")</f>
        <v>0.0526315789473684</v>
      </c>
      <c r="U163" s="48"/>
      <c r="V163" s="31"/>
      <c r="W163" s="46" t="n">
        <v>1</v>
      </c>
      <c r="X163" s="14" t="n">
        <v>23</v>
      </c>
      <c r="Y163" s="47" t="n">
        <f aca="false">IFERROR(W163/X163,"bd")</f>
        <v>0.0434782608695652</v>
      </c>
      <c r="Z163" s="48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  <c r="DC163" s="15"/>
      <c r="DD163" s="15"/>
      <c r="DE163" s="15"/>
      <c r="DF163" s="15"/>
      <c r="DG163" s="15"/>
      <c r="DH163" s="15"/>
      <c r="DI163" s="15"/>
      <c r="DJ163" s="15"/>
      <c r="DK163" s="15"/>
      <c r="DL163" s="15"/>
      <c r="DM163" s="15"/>
      <c r="DN163" s="15"/>
      <c r="DO163" s="15"/>
      <c r="DP163" s="15"/>
      <c r="DQ163" s="15"/>
      <c r="DR163" s="15"/>
      <c r="DS163" s="15"/>
      <c r="DT163" s="15"/>
      <c r="DU163" s="15"/>
      <c r="DV163" s="15"/>
      <c r="DW163" s="15"/>
    </row>
    <row r="164" s="16" customFormat="true" ht="15.75" hidden="false" customHeight="false" outlineLevel="0" collapsed="false">
      <c r="A164" s="56"/>
      <c r="B164" s="38"/>
      <c r="C164" s="56"/>
      <c r="D164" s="59" t="s">
        <v>71</v>
      </c>
      <c r="E164" s="38"/>
      <c r="F164" s="52" t="n">
        <v>0</v>
      </c>
      <c r="G164" s="31"/>
      <c r="H164" s="53" t="n">
        <v>0</v>
      </c>
      <c r="I164" s="22" t="n">
        <v>14</v>
      </c>
      <c r="J164" s="54" t="n">
        <f aca="false">IFERROR(H164/I164,"bd")</f>
        <v>0</v>
      </c>
      <c r="K164" s="55"/>
      <c r="L164" s="31"/>
      <c r="M164" s="53" t="n">
        <v>0</v>
      </c>
      <c r="N164" s="22" t="n">
        <v>15</v>
      </c>
      <c r="O164" s="54" t="n">
        <f aca="false">IFERROR(M164/N164,"bd")</f>
        <v>0</v>
      </c>
      <c r="P164" s="55"/>
      <c r="Q164" s="31"/>
      <c r="R164" s="53" t="n">
        <v>0</v>
      </c>
      <c r="S164" s="22" t="n">
        <v>19</v>
      </c>
      <c r="T164" s="54" t="n">
        <f aca="false">IFERROR(R164/S164,"bd")</f>
        <v>0</v>
      </c>
      <c r="U164" s="55"/>
      <c r="V164" s="31"/>
      <c r="W164" s="53" t="n">
        <v>0</v>
      </c>
      <c r="X164" s="22" t="n">
        <v>23</v>
      </c>
      <c r="Y164" s="54" t="n">
        <f aca="false">IFERROR(W164/X164,"bd")</f>
        <v>0</v>
      </c>
      <c r="Z164" s="5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  <c r="DC164" s="15"/>
      <c r="DD164" s="15"/>
      <c r="DE164" s="15"/>
      <c r="DF164" s="15"/>
      <c r="DG164" s="15"/>
      <c r="DH164" s="15"/>
      <c r="DI164" s="15"/>
      <c r="DJ164" s="15"/>
      <c r="DK164" s="15"/>
      <c r="DL164" s="15"/>
      <c r="DM164" s="15"/>
      <c r="DN164" s="15"/>
      <c r="DO164" s="15"/>
      <c r="DP164" s="15"/>
      <c r="DQ164" s="15"/>
      <c r="DR164" s="15"/>
      <c r="DS164" s="15"/>
      <c r="DT164" s="15"/>
      <c r="DU164" s="15"/>
      <c r="DV164" s="15"/>
      <c r="DW164" s="15"/>
    </row>
    <row r="165" s="16" customFormat="true" ht="15" hidden="false" customHeight="false" outlineLevel="0" collapsed="false">
      <c r="A165" s="56"/>
      <c r="B165" s="38"/>
      <c r="C165" s="56" t="s">
        <v>46</v>
      </c>
      <c r="D165" s="58" t="s">
        <v>68</v>
      </c>
      <c r="E165" s="38"/>
      <c r="F165" s="45" t="n">
        <v>0</v>
      </c>
      <c r="G165" s="31"/>
      <c r="H165" s="46" t="n">
        <v>8</v>
      </c>
      <c r="I165" s="14" t="n">
        <v>13</v>
      </c>
      <c r="J165" s="47" t="n">
        <f aca="false">IFERROR(H165/I165,"bd")</f>
        <v>0.615384615384615</v>
      </c>
      <c r="K165" s="43"/>
      <c r="L165" s="31"/>
      <c r="M165" s="46" t="n">
        <v>8</v>
      </c>
      <c r="N165" s="14" t="n">
        <v>13</v>
      </c>
      <c r="O165" s="47" t="n">
        <f aca="false">IFERROR(M165/N165,"bd")</f>
        <v>0.615384615384615</v>
      </c>
      <c r="P165" s="43"/>
      <c r="Q165" s="31"/>
      <c r="R165" s="46" t="n">
        <v>8</v>
      </c>
      <c r="S165" s="14" t="n">
        <v>13</v>
      </c>
      <c r="T165" s="47" t="n">
        <f aca="false">IFERROR(R165/S165,"bd")</f>
        <v>0.615384615384615</v>
      </c>
      <c r="U165" s="43"/>
      <c r="V165" s="31"/>
      <c r="W165" s="46" t="n">
        <v>8</v>
      </c>
      <c r="X165" s="14" t="n">
        <v>13</v>
      </c>
      <c r="Y165" s="47" t="n">
        <f aca="false">IFERROR(W165/X165,"bd")</f>
        <v>0.615384615384615</v>
      </c>
      <c r="Z165" s="43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  <c r="DB165" s="15"/>
      <c r="DC165" s="15"/>
      <c r="DD165" s="15"/>
      <c r="DE165" s="15"/>
      <c r="DF165" s="15"/>
      <c r="DG165" s="15"/>
      <c r="DH165" s="15"/>
      <c r="DI165" s="15"/>
      <c r="DJ165" s="15"/>
      <c r="DK165" s="15"/>
      <c r="DL165" s="15"/>
      <c r="DM165" s="15"/>
      <c r="DN165" s="15"/>
      <c r="DO165" s="15"/>
      <c r="DP165" s="15"/>
      <c r="DQ165" s="15"/>
      <c r="DR165" s="15"/>
      <c r="DS165" s="15"/>
      <c r="DT165" s="15"/>
      <c r="DU165" s="15"/>
      <c r="DV165" s="15"/>
      <c r="DW165" s="15"/>
    </row>
    <row r="166" s="16" customFormat="true" ht="15" hidden="false" customHeight="false" outlineLevel="0" collapsed="false">
      <c r="A166" s="56"/>
      <c r="B166" s="38"/>
      <c r="C166" s="56"/>
      <c r="D166" s="58" t="s">
        <v>70</v>
      </c>
      <c r="E166" s="38"/>
      <c r="F166" s="45" t="n">
        <v>0</v>
      </c>
      <c r="G166" s="31"/>
      <c r="H166" s="46" t="n">
        <v>8</v>
      </c>
      <c r="I166" s="14" t="n">
        <v>13</v>
      </c>
      <c r="J166" s="47" t="n">
        <f aca="false">IFERROR(H166/I166,"bd")</f>
        <v>0.615384615384615</v>
      </c>
      <c r="K166" s="48"/>
      <c r="L166" s="31"/>
      <c r="M166" s="46" t="n">
        <v>8</v>
      </c>
      <c r="N166" s="14" t="n">
        <v>13</v>
      </c>
      <c r="O166" s="47" t="n">
        <f aca="false">IFERROR(M166/N166,"bd")</f>
        <v>0.615384615384615</v>
      </c>
      <c r="P166" s="48"/>
      <c r="Q166" s="31"/>
      <c r="R166" s="46" t="n">
        <v>8</v>
      </c>
      <c r="S166" s="14" t="n">
        <v>13</v>
      </c>
      <c r="T166" s="47" t="n">
        <f aca="false">IFERROR(R166/S166,"bd")</f>
        <v>0.615384615384615</v>
      </c>
      <c r="U166" s="48"/>
      <c r="V166" s="31"/>
      <c r="W166" s="46" t="n">
        <v>8</v>
      </c>
      <c r="X166" s="14" t="n">
        <v>13</v>
      </c>
      <c r="Y166" s="47" t="n">
        <f aca="false">IFERROR(W166/X166,"bd")</f>
        <v>0.615384615384615</v>
      </c>
      <c r="Z166" s="48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  <c r="DC166" s="15"/>
      <c r="DD166" s="15"/>
      <c r="DE166" s="15"/>
      <c r="DF166" s="15"/>
      <c r="DG166" s="15"/>
      <c r="DH166" s="15"/>
      <c r="DI166" s="15"/>
      <c r="DJ166" s="15"/>
      <c r="DK166" s="15"/>
      <c r="DL166" s="15"/>
      <c r="DM166" s="15"/>
      <c r="DN166" s="15"/>
      <c r="DO166" s="15"/>
      <c r="DP166" s="15"/>
      <c r="DQ166" s="15"/>
      <c r="DR166" s="15"/>
      <c r="DS166" s="15"/>
      <c r="DT166" s="15"/>
      <c r="DU166" s="15"/>
      <c r="DV166" s="15"/>
      <c r="DW166" s="15"/>
    </row>
    <row r="167" s="16" customFormat="true" ht="15.75" hidden="false" customHeight="false" outlineLevel="0" collapsed="false">
      <c r="A167" s="56"/>
      <c r="B167" s="38"/>
      <c r="C167" s="56"/>
      <c r="D167" s="59" t="s">
        <v>71</v>
      </c>
      <c r="E167" s="38"/>
      <c r="F167" s="52" t="n">
        <v>0</v>
      </c>
      <c r="G167" s="31"/>
      <c r="H167" s="53" t="n">
        <v>0</v>
      </c>
      <c r="I167" s="22" t="n">
        <v>13</v>
      </c>
      <c r="J167" s="54" t="n">
        <f aca="false">IFERROR(H167/I167,"bd")</f>
        <v>0</v>
      </c>
      <c r="K167" s="79"/>
      <c r="L167" s="31"/>
      <c r="M167" s="53" t="n">
        <v>0</v>
      </c>
      <c r="N167" s="22" t="n">
        <v>13</v>
      </c>
      <c r="O167" s="54" t="n">
        <f aca="false">IFERROR(M167/N167,"bd")</f>
        <v>0</v>
      </c>
      <c r="P167" s="55"/>
      <c r="Q167" s="31"/>
      <c r="R167" s="53" t="n">
        <v>0</v>
      </c>
      <c r="S167" s="22" t="n">
        <v>13</v>
      </c>
      <c r="T167" s="54" t="n">
        <f aca="false">IFERROR(R167/S167,"bd")</f>
        <v>0</v>
      </c>
      <c r="U167" s="79"/>
      <c r="V167" s="31"/>
      <c r="W167" s="53" t="n">
        <v>0</v>
      </c>
      <c r="X167" s="22" t="n">
        <v>13</v>
      </c>
      <c r="Y167" s="54" t="n">
        <f aca="false">IFERROR(W167/X167,"bd")</f>
        <v>0</v>
      </c>
      <c r="Z167" s="79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  <c r="DB167" s="15"/>
      <c r="DC167" s="15"/>
      <c r="DD167" s="15"/>
      <c r="DE167" s="15"/>
      <c r="DF167" s="15"/>
      <c r="DG167" s="15"/>
      <c r="DH167" s="15"/>
      <c r="DI167" s="15"/>
      <c r="DJ167" s="15"/>
      <c r="DK167" s="15"/>
      <c r="DL167" s="15"/>
      <c r="DM167" s="15"/>
      <c r="DN167" s="15"/>
      <c r="DO167" s="15"/>
      <c r="DP167" s="15"/>
      <c r="DQ167" s="15"/>
      <c r="DR167" s="15"/>
      <c r="DS167" s="15"/>
      <c r="DT167" s="15"/>
      <c r="DU167" s="15"/>
      <c r="DV167" s="15"/>
      <c r="DW167" s="15"/>
    </row>
    <row r="168" s="16" customFormat="true" ht="15" hidden="false" customHeight="false" outlineLevel="0" collapsed="false">
      <c r="A168" s="56"/>
      <c r="B168" s="38"/>
      <c r="C168" s="56" t="s">
        <v>47</v>
      </c>
      <c r="D168" s="58" t="s">
        <v>68</v>
      </c>
      <c r="E168" s="38"/>
      <c r="F168" s="45" t="n">
        <v>0</v>
      </c>
      <c r="G168" s="31"/>
      <c r="H168" s="46" t="n">
        <v>18</v>
      </c>
      <c r="I168" s="14" t="n">
        <v>121</v>
      </c>
      <c r="J168" s="47" t="n">
        <f aca="false">IFERROR(H168/I168,"bd")</f>
        <v>0.148760330578512</v>
      </c>
      <c r="K168" s="80"/>
      <c r="L168" s="31"/>
      <c r="M168" s="46" t="n">
        <v>18</v>
      </c>
      <c r="N168" s="14" t="n">
        <v>133</v>
      </c>
      <c r="O168" s="47" t="n">
        <f aca="false">IFERROR(M168/N168,"bd")</f>
        <v>0.135338345864662</v>
      </c>
      <c r="P168" s="43"/>
      <c r="Q168" s="31"/>
      <c r="R168" s="46" t="n">
        <v>18</v>
      </c>
      <c r="S168" s="14" t="n">
        <v>138</v>
      </c>
      <c r="T168" s="47" t="n">
        <f aca="false">IFERROR(R168/S168,"bd")</f>
        <v>0.130434782608696</v>
      </c>
      <c r="U168" s="80"/>
      <c r="V168" s="31"/>
      <c r="W168" s="46" t="n">
        <v>18</v>
      </c>
      <c r="X168" s="14" t="n">
        <v>142</v>
      </c>
      <c r="Y168" s="47" t="n">
        <f aca="false">IFERROR(W168/X168,"bd")</f>
        <v>0.126760563380282</v>
      </c>
      <c r="Z168" s="80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/>
      <c r="CN168" s="15"/>
      <c r="CO168" s="15"/>
      <c r="CP168" s="15"/>
      <c r="CQ168" s="15"/>
      <c r="CR168" s="15"/>
      <c r="CS168" s="15"/>
      <c r="CT168" s="15"/>
      <c r="CU168" s="15"/>
      <c r="CV168" s="15"/>
      <c r="CW168" s="15"/>
      <c r="CX168" s="15"/>
      <c r="CY168" s="15"/>
      <c r="CZ168" s="15"/>
      <c r="DA168" s="15"/>
      <c r="DB168" s="15"/>
      <c r="DC168" s="15"/>
      <c r="DD168" s="15"/>
      <c r="DE168" s="15"/>
      <c r="DF168" s="15"/>
      <c r="DG168" s="15"/>
      <c r="DH168" s="15"/>
      <c r="DI168" s="15"/>
      <c r="DJ168" s="15"/>
      <c r="DK168" s="15"/>
      <c r="DL168" s="15"/>
      <c r="DM168" s="15"/>
      <c r="DN168" s="15"/>
      <c r="DO168" s="15"/>
      <c r="DP168" s="15"/>
      <c r="DQ168" s="15"/>
      <c r="DR168" s="15"/>
      <c r="DS168" s="15"/>
      <c r="DT168" s="15"/>
      <c r="DU168" s="15"/>
      <c r="DV168" s="15"/>
      <c r="DW168" s="15"/>
    </row>
    <row r="169" s="16" customFormat="true" ht="15" hidden="false" customHeight="false" outlineLevel="0" collapsed="false">
      <c r="A169" s="56"/>
      <c r="B169" s="38"/>
      <c r="C169" s="56"/>
      <c r="D169" s="58" t="s">
        <v>70</v>
      </c>
      <c r="E169" s="38"/>
      <c r="F169" s="45" t="n">
        <v>0</v>
      </c>
      <c r="G169" s="31"/>
      <c r="H169" s="46" t="n">
        <v>15</v>
      </c>
      <c r="I169" s="14" t="n">
        <v>121</v>
      </c>
      <c r="J169" s="47" t="n">
        <f aca="false">IFERROR(H169/I169,"bd")</f>
        <v>0.12396694214876</v>
      </c>
      <c r="K169" s="81"/>
      <c r="L169" s="31"/>
      <c r="M169" s="46" t="n">
        <v>15</v>
      </c>
      <c r="N169" s="14" t="n">
        <v>133</v>
      </c>
      <c r="O169" s="47" t="n">
        <f aca="false">IFERROR(M169/N169,"bd")</f>
        <v>0.112781954887218</v>
      </c>
      <c r="P169" s="48"/>
      <c r="Q169" s="31"/>
      <c r="R169" s="46" t="n">
        <v>15</v>
      </c>
      <c r="S169" s="14" t="n">
        <v>138</v>
      </c>
      <c r="T169" s="47" t="n">
        <f aca="false">IFERROR(R169/S169,"bd")</f>
        <v>0.108695652173913</v>
      </c>
      <c r="U169" s="81"/>
      <c r="V169" s="31"/>
      <c r="W169" s="46" t="n">
        <v>15</v>
      </c>
      <c r="X169" s="14" t="n">
        <v>142</v>
      </c>
      <c r="Y169" s="47" t="n">
        <f aca="false">IFERROR(W169/X169,"bd")</f>
        <v>0.105633802816901</v>
      </c>
      <c r="Z169" s="81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  <c r="DA169" s="15"/>
      <c r="DB169" s="15"/>
      <c r="DC169" s="15"/>
      <c r="DD169" s="15"/>
      <c r="DE169" s="15"/>
      <c r="DF169" s="15"/>
      <c r="DG169" s="15"/>
      <c r="DH169" s="15"/>
      <c r="DI169" s="15"/>
      <c r="DJ169" s="15"/>
      <c r="DK169" s="15"/>
      <c r="DL169" s="15"/>
      <c r="DM169" s="15"/>
      <c r="DN169" s="15"/>
      <c r="DO169" s="15"/>
      <c r="DP169" s="15"/>
      <c r="DQ169" s="15"/>
      <c r="DR169" s="15"/>
      <c r="DS169" s="15"/>
      <c r="DT169" s="15"/>
      <c r="DU169" s="15"/>
      <c r="DV169" s="15"/>
      <c r="DW169" s="15"/>
    </row>
    <row r="170" s="16" customFormat="true" ht="15.75" hidden="false" customHeight="false" outlineLevel="0" collapsed="false">
      <c r="A170" s="56"/>
      <c r="B170" s="38"/>
      <c r="C170" s="56"/>
      <c r="D170" s="59" t="s">
        <v>71</v>
      </c>
      <c r="E170" s="38"/>
      <c r="F170" s="52" t="n">
        <v>0</v>
      </c>
      <c r="G170" s="31"/>
      <c r="H170" s="53" t="n">
        <v>3</v>
      </c>
      <c r="I170" s="22" t="n">
        <v>121</v>
      </c>
      <c r="J170" s="54" t="n">
        <f aca="false">IFERROR(H170/I170,"bd")</f>
        <v>0.0247933884297521</v>
      </c>
      <c r="K170" s="79"/>
      <c r="L170" s="31"/>
      <c r="M170" s="53" t="n">
        <v>3</v>
      </c>
      <c r="N170" s="22" t="n">
        <v>133</v>
      </c>
      <c r="O170" s="54" t="n">
        <f aca="false">IFERROR(M170/N170,"bd")</f>
        <v>0.0225563909774436</v>
      </c>
      <c r="P170" s="55"/>
      <c r="Q170" s="31"/>
      <c r="R170" s="53" t="n">
        <v>3</v>
      </c>
      <c r="S170" s="22" t="n">
        <v>138</v>
      </c>
      <c r="T170" s="54" t="n">
        <f aca="false">IFERROR(R170/S170,"bd")</f>
        <v>0.0217391304347826</v>
      </c>
      <c r="U170" s="79"/>
      <c r="V170" s="31"/>
      <c r="W170" s="53" t="n">
        <v>3</v>
      </c>
      <c r="X170" s="22" t="n">
        <v>142</v>
      </c>
      <c r="Y170" s="54" t="n">
        <f aca="false">IFERROR(W170/X170,"bd")</f>
        <v>0.0211267605633803</v>
      </c>
      <c r="Z170" s="79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  <c r="DC170" s="15"/>
      <c r="DD170" s="15"/>
      <c r="DE170" s="15"/>
      <c r="DF170" s="15"/>
      <c r="DG170" s="15"/>
      <c r="DH170" s="15"/>
      <c r="DI170" s="15"/>
      <c r="DJ170" s="15"/>
      <c r="DK170" s="15"/>
      <c r="DL170" s="15"/>
      <c r="DM170" s="15"/>
      <c r="DN170" s="15"/>
      <c r="DO170" s="15"/>
      <c r="DP170" s="15"/>
      <c r="DQ170" s="15"/>
      <c r="DR170" s="15"/>
      <c r="DS170" s="15"/>
      <c r="DT170" s="15"/>
      <c r="DU170" s="15"/>
      <c r="DV170" s="15"/>
      <c r="DW170" s="15"/>
    </row>
    <row r="171" s="16" customFormat="true" ht="15" hidden="false" customHeight="true" outlineLevel="0" collapsed="false">
      <c r="A171" s="36" t="n">
        <v>10</v>
      </c>
      <c r="B171" s="37" t="s">
        <v>72</v>
      </c>
      <c r="C171" s="36" t="s">
        <v>38</v>
      </c>
      <c r="D171" s="58" t="s">
        <v>73</v>
      </c>
      <c r="E171" s="37" t="s">
        <v>30</v>
      </c>
      <c r="F171" s="39" t="n">
        <v>0</v>
      </c>
      <c r="G171" s="31"/>
      <c r="H171" s="40" t="n">
        <v>0</v>
      </c>
      <c r="I171" s="82" t="n">
        <v>57</v>
      </c>
      <c r="J171" s="47" t="n">
        <f aca="false">IFERROR(H171/I171,"bd")</f>
        <v>0</v>
      </c>
      <c r="K171" s="80"/>
      <c r="L171" s="31"/>
      <c r="M171" s="40" t="n">
        <v>0</v>
      </c>
      <c r="N171" s="82" t="n">
        <v>63</v>
      </c>
      <c r="O171" s="47" t="n">
        <f aca="false">IFERROR(M171/N171,"bd")</f>
        <v>0</v>
      </c>
      <c r="P171" s="43"/>
      <c r="Q171" s="31"/>
      <c r="R171" s="40" t="n">
        <v>0</v>
      </c>
      <c r="S171" s="82" t="n">
        <v>79</v>
      </c>
      <c r="T171" s="47" t="n">
        <f aca="false">IFERROR(R171/S171,"bd")</f>
        <v>0</v>
      </c>
      <c r="U171" s="80"/>
      <c r="V171" s="31"/>
      <c r="W171" s="40" t="n">
        <v>0</v>
      </c>
      <c r="X171" s="82" t="n">
        <v>87</v>
      </c>
      <c r="Y171" s="47" t="n">
        <f aca="false">IFERROR(W171/X171,"bd")</f>
        <v>0</v>
      </c>
      <c r="Z171" s="80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  <c r="DC171" s="15"/>
      <c r="DD171" s="15"/>
      <c r="DE171" s="15"/>
      <c r="DF171" s="15"/>
      <c r="DG171" s="15"/>
      <c r="DH171" s="15"/>
      <c r="DI171" s="15"/>
      <c r="DJ171" s="15"/>
      <c r="DK171" s="15"/>
      <c r="DL171" s="15"/>
      <c r="DM171" s="15"/>
      <c r="DN171" s="15"/>
      <c r="DO171" s="15"/>
      <c r="DP171" s="15"/>
      <c r="DQ171" s="15"/>
      <c r="DR171" s="15"/>
      <c r="DS171" s="15"/>
      <c r="DT171" s="15"/>
      <c r="DU171" s="15"/>
      <c r="DV171" s="15"/>
      <c r="DW171" s="15"/>
    </row>
    <row r="172" s="16" customFormat="true" ht="15" hidden="false" customHeight="false" outlineLevel="0" collapsed="false">
      <c r="A172" s="36"/>
      <c r="B172" s="37"/>
      <c r="C172" s="36"/>
      <c r="D172" s="58" t="s">
        <v>74</v>
      </c>
      <c r="E172" s="37"/>
      <c r="F172" s="45" t="n">
        <v>0</v>
      </c>
      <c r="G172" s="31"/>
      <c r="H172" s="46" t="n">
        <v>0</v>
      </c>
      <c r="I172" s="72" t="n">
        <v>55</v>
      </c>
      <c r="J172" s="47" t="n">
        <f aca="false">IFERROR(H172/I172,"bd")</f>
        <v>0</v>
      </c>
      <c r="K172" s="81"/>
      <c r="L172" s="31"/>
      <c r="M172" s="46" t="n">
        <v>0</v>
      </c>
      <c r="N172" s="72" t="n">
        <v>61</v>
      </c>
      <c r="O172" s="47" t="n">
        <f aca="false">IFERROR(M172/N172,"bd")</f>
        <v>0</v>
      </c>
      <c r="P172" s="48"/>
      <c r="Q172" s="31"/>
      <c r="R172" s="46" t="n">
        <v>0</v>
      </c>
      <c r="S172" s="72" t="n">
        <v>78</v>
      </c>
      <c r="T172" s="47" t="n">
        <f aca="false">IFERROR(R172/S172,"bd")</f>
        <v>0</v>
      </c>
      <c r="U172" s="81"/>
      <c r="V172" s="31"/>
      <c r="W172" s="46" t="n">
        <v>0</v>
      </c>
      <c r="X172" s="72" t="n">
        <v>85</v>
      </c>
      <c r="Y172" s="47" t="n">
        <f aca="false">IFERROR(W172/X172,"bd")</f>
        <v>0</v>
      </c>
      <c r="Z172" s="81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/>
      <c r="CB172" s="15"/>
      <c r="CC172" s="15"/>
      <c r="CD172" s="15"/>
      <c r="CE172" s="15"/>
      <c r="CF172" s="15"/>
      <c r="CG172" s="15"/>
      <c r="CH172" s="15"/>
      <c r="CI172" s="15"/>
      <c r="CJ172" s="15"/>
      <c r="CK172" s="15"/>
      <c r="CL172" s="15"/>
      <c r="CM172" s="15"/>
      <c r="CN172" s="15"/>
      <c r="CO172" s="15"/>
      <c r="CP172" s="15"/>
      <c r="CQ172" s="15"/>
      <c r="CR172" s="15"/>
      <c r="CS172" s="15"/>
      <c r="CT172" s="15"/>
      <c r="CU172" s="15"/>
      <c r="CV172" s="15"/>
      <c r="CW172" s="15"/>
      <c r="CX172" s="15"/>
      <c r="CY172" s="15"/>
      <c r="CZ172" s="15"/>
      <c r="DA172" s="15"/>
      <c r="DB172" s="15"/>
      <c r="DC172" s="15"/>
      <c r="DD172" s="15"/>
      <c r="DE172" s="15"/>
      <c r="DF172" s="15"/>
      <c r="DG172" s="15"/>
      <c r="DH172" s="15"/>
      <c r="DI172" s="15"/>
      <c r="DJ172" s="15"/>
      <c r="DK172" s="15"/>
      <c r="DL172" s="15"/>
      <c r="DM172" s="15"/>
      <c r="DN172" s="15"/>
      <c r="DO172" s="15"/>
      <c r="DP172" s="15"/>
      <c r="DQ172" s="15"/>
      <c r="DR172" s="15"/>
      <c r="DS172" s="15"/>
      <c r="DT172" s="15"/>
      <c r="DU172" s="15"/>
      <c r="DV172" s="15"/>
      <c r="DW172" s="15"/>
    </row>
    <row r="173" s="16" customFormat="true" ht="15.75" hidden="false" customHeight="false" outlineLevel="0" collapsed="false">
      <c r="A173" s="36"/>
      <c r="B173" s="37"/>
      <c r="C173" s="36"/>
      <c r="D173" s="58" t="s">
        <v>75</v>
      </c>
      <c r="E173" s="37"/>
      <c r="F173" s="52" t="n">
        <v>0</v>
      </c>
      <c r="G173" s="31"/>
      <c r="H173" s="53" t="n">
        <v>0</v>
      </c>
      <c r="I173" s="74" t="n">
        <v>33</v>
      </c>
      <c r="J173" s="47" t="n">
        <f aca="false">IFERROR(H173/I173,"bd")</f>
        <v>0</v>
      </c>
      <c r="K173" s="81"/>
      <c r="L173" s="31"/>
      <c r="M173" s="53" t="n">
        <v>0</v>
      </c>
      <c r="N173" s="74" t="n">
        <v>37</v>
      </c>
      <c r="O173" s="47" t="n">
        <f aca="false">IFERROR(M173/N173,"bd")</f>
        <v>0</v>
      </c>
      <c r="P173" s="48"/>
      <c r="Q173" s="31"/>
      <c r="R173" s="53" t="n">
        <v>0</v>
      </c>
      <c r="S173" s="74" t="n">
        <v>46</v>
      </c>
      <c r="T173" s="47" t="n">
        <f aca="false">IFERROR(R173/S173,"bd")</f>
        <v>0</v>
      </c>
      <c r="U173" s="81"/>
      <c r="V173" s="31"/>
      <c r="W173" s="53" t="n">
        <v>0</v>
      </c>
      <c r="X173" s="74" t="n">
        <v>48</v>
      </c>
      <c r="Y173" s="47" t="n">
        <f aca="false">IFERROR(W173/X173,"bd")</f>
        <v>0</v>
      </c>
      <c r="Z173" s="81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  <c r="CO173" s="15"/>
      <c r="CP173" s="15"/>
      <c r="CQ173" s="15"/>
      <c r="CR173" s="15"/>
      <c r="CS173" s="15"/>
      <c r="CT173" s="15"/>
      <c r="CU173" s="15"/>
      <c r="CV173" s="15"/>
      <c r="CW173" s="15"/>
      <c r="CX173" s="15"/>
      <c r="CY173" s="15"/>
      <c r="CZ173" s="15"/>
      <c r="DA173" s="15"/>
      <c r="DB173" s="15"/>
      <c r="DC173" s="15"/>
      <c r="DD173" s="15"/>
      <c r="DE173" s="15"/>
      <c r="DF173" s="15"/>
      <c r="DG173" s="15"/>
      <c r="DH173" s="15"/>
      <c r="DI173" s="15"/>
      <c r="DJ173" s="15"/>
      <c r="DK173" s="15"/>
      <c r="DL173" s="15"/>
      <c r="DM173" s="15"/>
      <c r="DN173" s="15"/>
      <c r="DO173" s="15"/>
      <c r="DP173" s="15"/>
      <c r="DQ173" s="15"/>
      <c r="DR173" s="15"/>
      <c r="DS173" s="15"/>
      <c r="DT173" s="15"/>
      <c r="DU173" s="15"/>
      <c r="DV173" s="15"/>
      <c r="DW173" s="15"/>
    </row>
    <row r="174" s="16" customFormat="true" ht="15" hidden="false" customHeight="true" outlineLevel="0" collapsed="false">
      <c r="A174" s="36"/>
      <c r="B174" s="37"/>
      <c r="C174" s="36" t="s">
        <v>44</v>
      </c>
      <c r="D174" s="58" t="s">
        <v>73</v>
      </c>
      <c r="E174" s="37" t="s">
        <v>30</v>
      </c>
      <c r="F174" s="39" t="n">
        <v>0</v>
      </c>
      <c r="G174" s="31"/>
      <c r="H174" s="40" t="n">
        <v>0</v>
      </c>
      <c r="I174" s="82" t="n">
        <v>43</v>
      </c>
      <c r="J174" s="42" t="n">
        <f aca="false">IFERROR(H174/I174,"bd")</f>
        <v>0</v>
      </c>
      <c r="K174" s="80"/>
      <c r="L174" s="31"/>
      <c r="M174" s="40" t="n">
        <v>0</v>
      </c>
      <c r="N174" s="82" t="n">
        <v>48</v>
      </c>
      <c r="O174" s="42" t="n">
        <f aca="false">IFERROR(M174/N174,"bd")</f>
        <v>0</v>
      </c>
      <c r="P174" s="43"/>
      <c r="Q174" s="31"/>
      <c r="R174" s="40" t="n">
        <v>0</v>
      </c>
      <c r="S174" s="82" t="n">
        <v>52</v>
      </c>
      <c r="T174" s="42" t="n">
        <f aca="false">IFERROR(R174/S174,"bd")</f>
        <v>0</v>
      </c>
      <c r="U174" s="80"/>
      <c r="V174" s="31"/>
      <c r="W174" s="40" t="n">
        <v>0</v>
      </c>
      <c r="X174" s="82" t="n">
        <v>60</v>
      </c>
      <c r="Y174" s="42" t="n">
        <f aca="false">IFERROR(W174/X174,"bd")</f>
        <v>0</v>
      </c>
      <c r="Z174" s="80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BJ174" s="15"/>
      <c r="BK174" s="15"/>
      <c r="BL174" s="15"/>
      <c r="BM174" s="15"/>
      <c r="BN174" s="15"/>
      <c r="BO174" s="15"/>
      <c r="BP174" s="15"/>
      <c r="BQ174" s="15"/>
      <c r="BR174" s="15"/>
      <c r="BS174" s="15"/>
      <c r="BT174" s="15"/>
      <c r="BU174" s="15"/>
      <c r="BV174" s="15"/>
      <c r="BW174" s="15"/>
      <c r="BX174" s="15"/>
      <c r="BY174" s="15"/>
      <c r="BZ174" s="15"/>
      <c r="CA174" s="15"/>
      <c r="CB174" s="15"/>
      <c r="CC174" s="15"/>
      <c r="CD174" s="15"/>
      <c r="CE174" s="15"/>
      <c r="CF174" s="15"/>
      <c r="CG174" s="15"/>
      <c r="CH174" s="15"/>
      <c r="CI174" s="15"/>
      <c r="CJ174" s="15"/>
      <c r="CK174" s="15"/>
      <c r="CL174" s="15"/>
      <c r="CM174" s="15"/>
      <c r="CN174" s="15"/>
      <c r="CO174" s="15"/>
      <c r="CP174" s="15"/>
      <c r="CQ174" s="15"/>
      <c r="CR174" s="15"/>
      <c r="CS174" s="15"/>
      <c r="CT174" s="15"/>
      <c r="CU174" s="15"/>
      <c r="CV174" s="15"/>
      <c r="CW174" s="15"/>
      <c r="CX174" s="15"/>
      <c r="CY174" s="15"/>
      <c r="CZ174" s="15"/>
      <c r="DA174" s="15"/>
      <c r="DB174" s="15"/>
      <c r="DC174" s="15"/>
      <c r="DD174" s="15"/>
      <c r="DE174" s="15"/>
      <c r="DF174" s="15"/>
      <c r="DG174" s="15"/>
      <c r="DH174" s="15"/>
      <c r="DI174" s="15"/>
      <c r="DJ174" s="15"/>
      <c r="DK174" s="15"/>
      <c r="DL174" s="15"/>
      <c r="DM174" s="15"/>
      <c r="DN174" s="15"/>
      <c r="DO174" s="15"/>
      <c r="DP174" s="15"/>
      <c r="DQ174" s="15"/>
      <c r="DR174" s="15"/>
      <c r="DS174" s="15"/>
      <c r="DT174" s="15"/>
      <c r="DU174" s="15"/>
      <c r="DV174" s="15"/>
      <c r="DW174" s="15"/>
    </row>
    <row r="175" s="16" customFormat="true" ht="15" hidden="false" customHeight="false" outlineLevel="0" collapsed="false">
      <c r="A175" s="36"/>
      <c r="B175" s="37"/>
      <c r="C175" s="36"/>
      <c r="D175" s="58" t="s">
        <v>74</v>
      </c>
      <c r="E175" s="37"/>
      <c r="F175" s="45" t="n">
        <v>0</v>
      </c>
      <c r="G175" s="31"/>
      <c r="H175" s="46" t="n">
        <v>0</v>
      </c>
      <c r="I175" s="72" t="n">
        <v>16</v>
      </c>
      <c r="J175" s="47" t="n">
        <f aca="false">IFERROR(H175/I175,"bd")</f>
        <v>0</v>
      </c>
      <c r="K175" s="81"/>
      <c r="L175" s="31"/>
      <c r="M175" s="46" t="n">
        <v>0</v>
      </c>
      <c r="N175" s="72" t="n">
        <v>17</v>
      </c>
      <c r="O175" s="47" t="n">
        <f aca="false">IFERROR(M175/N175,"bd")</f>
        <v>0</v>
      </c>
      <c r="P175" s="48"/>
      <c r="Q175" s="31"/>
      <c r="R175" s="46" t="n">
        <v>0</v>
      </c>
      <c r="S175" s="72" t="n">
        <v>17</v>
      </c>
      <c r="T175" s="47" t="n">
        <f aca="false">IFERROR(R175/S175,"bd")</f>
        <v>0</v>
      </c>
      <c r="U175" s="81"/>
      <c r="V175" s="31"/>
      <c r="W175" s="46" t="n">
        <v>0</v>
      </c>
      <c r="X175" s="72" t="n">
        <v>18</v>
      </c>
      <c r="Y175" s="47" t="n">
        <f aca="false">IFERROR(W175/X175,"bd")</f>
        <v>0</v>
      </c>
      <c r="Z175" s="81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15"/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  <c r="BW175" s="15"/>
      <c r="BX175" s="15"/>
      <c r="BY175" s="15"/>
      <c r="BZ175" s="15"/>
      <c r="CA175" s="15"/>
      <c r="CB175" s="15"/>
      <c r="CC175" s="15"/>
      <c r="CD175" s="15"/>
      <c r="CE175" s="15"/>
      <c r="CF175" s="15"/>
      <c r="CG175" s="15"/>
      <c r="CH175" s="15"/>
      <c r="CI175" s="15"/>
      <c r="CJ175" s="15"/>
      <c r="CK175" s="15"/>
      <c r="CL175" s="15"/>
      <c r="CM175" s="15"/>
      <c r="CN175" s="15"/>
      <c r="CO175" s="15"/>
      <c r="CP175" s="15"/>
      <c r="CQ175" s="15"/>
      <c r="CR175" s="15"/>
      <c r="CS175" s="15"/>
      <c r="CT175" s="15"/>
      <c r="CU175" s="15"/>
      <c r="CV175" s="15"/>
      <c r="CW175" s="15"/>
      <c r="CX175" s="15"/>
      <c r="CY175" s="15"/>
      <c r="CZ175" s="15"/>
      <c r="DA175" s="15"/>
      <c r="DB175" s="15"/>
      <c r="DC175" s="15"/>
      <c r="DD175" s="15"/>
      <c r="DE175" s="15"/>
      <c r="DF175" s="15"/>
      <c r="DG175" s="15"/>
      <c r="DH175" s="15"/>
      <c r="DI175" s="15"/>
      <c r="DJ175" s="15"/>
      <c r="DK175" s="15"/>
      <c r="DL175" s="15"/>
      <c r="DM175" s="15"/>
      <c r="DN175" s="15"/>
      <c r="DO175" s="15"/>
      <c r="DP175" s="15"/>
      <c r="DQ175" s="15"/>
      <c r="DR175" s="15"/>
      <c r="DS175" s="15"/>
      <c r="DT175" s="15"/>
      <c r="DU175" s="15"/>
      <c r="DV175" s="15"/>
      <c r="DW175" s="15"/>
    </row>
    <row r="176" s="16" customFormat="true" ht="15.75" hidden="false" customHeight="false" outlineLevel="0" collapsed="false">
      <c r="A176" s="36"/>
      <c r="B176" s="37"/>
      <c r="C176" s="36"/>
      <c r="D176" s="58" t="s">
        <v>75</v>
      </c>
      <c r="E176" s="37"/>
      <c r="F176" s="52" t="n">
        <v>0</v>
      </c>
      <c r="G176" s="31"/>
      <c r="H176" s="53" t="n">
        <v>0</v>
      </c>
      <c r="I176" s="74" t="n">
        <v>73</v>
      </c>
      <c r="J176" s="54" t="n">
        <f aca="false">IFERROR(H176/I176,"bd")</f>
        <v>0</v>
      </c>
      <c r="K176" s="81"/>
      <c r="L176" s="31"/>
      <c r="M176" s="53" t="n">
        <v>0</v>
      </c>
      <c r="N176" s="74" t="n">
        <v>79</v>
      </c>
      <c r="O176" s="54" t="n">
        <f aca="false">IFERROR(M176/N176,"bd")</f>
        <v>0</v>
      </c>
      <c r="P176" s="48"/>
      <c r="Q176" s="31"/>
      <c r="R176" s="53" t="n">
        <v>0</v>
      </c>
      <c r="S176" s="74" t="n">
        <v>85</v>
      </c>
      <c r="T176" s="54" t="n">
        <f aca="false">IFERROR(R176/S176,"bd")</f>
        <v>0</v>
      </c>
      <c r="U176" s="81"/>
      <c r="V176" s="31"/>
      <c r="W176" s="53" t="n">
        <v>0</v>
      </c>
      <c r="X176" s="74" t="n">
        <v>92</v>
      </c>
      <c r="Y176" s="54" t="n">
        <f aca="false">IFERROR(W176/X176,"bd")</f>
        <v>0</v>
      </c>
      <c r="Z176" s="81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  <c r="BW176" s="15"/>
      <c r="BX176" s="15"/>
      <c r="BY176" s="15"/>
      <c r="BZ176" s="15"/>
      <c r="CA176" s="15"/>
      <c r="CB176" s="15"/>
      <c r="CC176" s="15"/>
      <c r="CD176" s="15"/>
      <c r="CE176" s="15"/>
      <c r="CF176" s="15"/>
      <c r="CG176" s="15"/>
      <c r="CH176" s="15"/>
      <c r="CI176" s="15"/>
      <c r="CJ176" s="15"/>
      <c r="CK176" s="15"/>
      <c r="CL176" s="15"/>
      <c r="CM176" s="15"/>
      <c r="CN176" s="15"/>
      <c r="CO176" s="15"/>
      <c r="CP176" s="15"/>
      <c r="CQ176" s="15"/>
      <c r="CR176" s="15"/>
      <c r="CS176" s="15"/>
      <c r="CT176" s="15"/>
      <c r="CU176" s="15"/>
      <c r="CV176" s="15"/>
      <c r="CW176" s="15"/>
      <c r="CX176" s="15"/>
      <c r="CY176" s="15"/>
      <c r="CZ176" s="15"/>
      <c r="DA176" s="15"/>
      <c r="DB176" s="15"/>
      <c r="DC176" s="15"/>
      <c r="DD176" s="15"/>
      <c r="DE176" s="15"/>
      <c r="DF176" s="15"/>
      <c r="DG176" s="15"/>
      <c r="DH176" s="15"/>
      <c r="DI176" s="15"/>
      <c r="DJ176" s="15"/>
      <c r="DK176" s="15"/>
      <c r="DL176" s="15"/>
      <c r="DM176" s="15"/>
      <c r="DN176" s="15"/>
      <c r="DO176" s="15"/>
      <c r="DP176" s="15"/>
      <c r="DQ176" s="15"/>
      <c r="DR176" s="15"/>
      <c r="DS176" s="15"/>
      <c r="DT176" s="15"/>
      <c r="DU176" s="15"/>
      <c r="DV176" s="15"/>
      <c r="DW176" s="15"/>
    </row>
    <row r="177" s="16" customFormat="true" ht="15" hidden="false" customHeight="true" outlineLevel="0" collapsed="false">
      <c r="A177" s="36"/>
      <c r="B177" s="37"/>
      <c r="C177" s="36" t="s">
        <v>45</v>
      </c>
      <c r="D177" s="58" t="s">
        <v>73</v>
      </c>
      <c r="E177" s="37" t="s">
        <v>30</v>
      </c>
      <c r="F177" s="39" t="n">
        <v>0</v>
      </c>
      <c r="G177" s="31"/>
      <c r="H177" s="40" t="n">
        <v>0</v>
      </c>
      <c r="I177" s="82" t="n">
        <v>15</v>
      </c>
      <c r="J177" s="42" t="n">
        <f aca="false">IFERROR(H177/I177,"bd")</f>
        <v>0</v>
      </c>
      <c r="K177" s="80"/>
      <c r="L177" s="31"/>
      <c r="M177" s="40" t="n">
        <v>0</v>
      </c>
      <c r="N177" s="82" t="n">
        <v>17</v>
      </c>
      <c r="O177" s="42" t="n">
        <f aca="false">IFERROR(M177/N177,"bd")</f>
        <v>0</v>
      </c>
      <c r="P177" s="43"/>
      <c r="Q177" s="31"/>
      <c r="R177" s="40" t="n">
        <v>0</v>
      </c>
      <c r="S177" s="82" t="n">
        <v>19</v>
      </c>
      <c r="T177" s="42" t="n">
        <f aca="false">IFERROR(R177/S177,"bd")</f>
        <v>0</v>
      </c>
      <c r="U177" s="80"/>
      <c r="V177" s="31"/>
      <c r="W177" s="40" t="n">
        <v>0</v>
      </c>
      <c r="X177" s="82" t="n">
        <v>20</v>
      </c>
      <c r="Y177" s="42" t="n">
        <f aca="false">IFERROR(W177/X177,"bd")</f>
        <v>0</v>
      </c>
      <c r="Z177" s="80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/>
      <c r="BY177" s="15"/>
      <c r="BZ177" s="15"/>
      <c r="CA177" s="15"/>
      <c r="CB177" s="15"/>
      <c r="CC177" s="15"/>
      <c r="CD177" s="15"/>
      <c r="CE177" s="15"/>
      <c r="CF177" s="15"/>
      <c r="CG177" s="15"/>
      <c r="CH177" s="15"/>
      <c r="CI177" s="15"/>
      <c r="CJ177" s="15"/>
      <c r="CK177" s="15"/>
      <c r="CL177" s="15"/>
      <c r="CM177" s="15"/>
      <c r="CN177" s="15"/>
      <c r="CO177" s="15"/>
      <c r="CP177" s="15"/>
      <c r="CQ177" s="15"/>
      <c r="CR177" s="15"/>
      <c r="CS177" s="15"/>
      <c r="CT177" s="15"/>
      <c r="CU177" s="15"/>
      <c r="CV177" s="15"/>
      <c r="CW177" s="15"/>
      <c r="CX177" s="15"/>
      <c r="CY177" s="15"/>
      <c r="CZ177" s="15"/>
      <c r="DA177" s="15"/>
      <c r="DB177" s="15"/>
      <c r="DC177" s="15"/>
      <c r="DD177" s="15"/>
      <c r="DE177" s="15"/>
      <c r="DF177" s="15"/>
      <c r="DG177" s="15"/>
      <c r="DH177" s="15"/>
      <c r="DI177" s="15"/>
      <c r="DJ177" s="15"/>
      <c r="DK177" s="15"/>
      <c r="DL177" s="15"/>
      <c r="DM177" s="15"/>
      <c r="DN177" s="15"/>
      <c r="DO177" s="15"/>
      <c r="DP177" s="15"/>
      <c r="DQ177" s="15"/>
      <c r="DR177" s="15"/>
      <c r="DS177" s="15"/>
      <c r="DT177" s="15"/>
      <c r="DU177" s="15"/>
      <c r="DV177" s="15"/>
      <c r="DW177" s="15"/>
    </row>
    <row r="178" s="16" customFormat="true" ht="15" hidden="false" customHeight="false" outlineLevel="0" collapsed="false">
      <c r="A178" s="36"/>
      <c r="B178" s="37"/>
      <c r="C178" s="36"/>
      <c r="D178" s="58" t="s">
        <v>74</v>
      </c>
      <c r="E178" s="37"/>
      <c r="F178" s="45" t="n">
        <v>0</v>
      </c>
      <c r="G178" s="31"/>
      <c r="H178" s="46" t="n">
        <v>0</v>
      </c>
      <c r="I178" s="72" t="n">
        <v>16</v>
      </c>
      <c r="J178" s="47" t="n">
        <f aca="false">IFERROR(H178/I178,"bd")</f>
        <v>0</v>
      </c>
      <c r="K178" s="81"/>
      <c r="L178" s="31"/>
      <c r="M178" s="46" t="n">
        <v>0</v>
      </c>
      <c r="N178" s="72" t="n">
        <v>16</v>
      </c>
      <c r="O178" s="47" t="n">
        <f aca="false">IFERROR(M178/N178,"bd")</f>
        <v>0</v>
      </c>
      <c r="P178" s="48"/>
      <c r="Q178" s="31"/>
      <c r="R178" s="46" t="n">
        <v>0</v>
      </c>
      <c r="S178" s="72" t="n">
        <v>18</v>
      </c>
      <c r="T178" s="47" t="n">
        <f aca="false">IFERROR(R178/S178,"bd")</f>
        <v>0</v>
      </c>
      <c r="U178" s="81"/>
      <c r="V178" s="31"/>
      <c r="W178" s="46" t="n">
        <v>0</v>
      </c>
      <c r="X178" s="72" t="n">
        <v>19</v>
      </c>
      <c r="Y178" s="47" t="n">
        <f aca="false">IFERROR(W178/X178,"bd")</f>
        <v>0</v>
      </c>
      <c r="Z178" s="81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15"/>
      <c r="BK178" s="15"/>
      <c r="BL178" s="15"/>
      <c r="BM178" s="15"/>
      <c r="BN178" s="15"/>
      <c r="BO178" s="15"/>
      <c r="BP178" s="15"/>
      <c r="BQ178" s="15"/>
      <c r="BR178" s="15"/>
      <c r="BS178" s="15"/>
      <c r="BT178" s="15"/>
      <c r="BU178" s="15"/>
      <c r="BV178" s="15"/>
      <c r="BW178" s="15"/>
      <c r="BX178" s="15"/>
      <c r="BY178" s="15"/>
      <c r="BZ178" s="15"/>
      <c r="CA178" s="15"/>
      <c r="CB178" s="15"/>
      <c r="CC178" s="15"/>
      <c r="CD178" s="15"/>
      <c r="CE178" s="15"/>
      <c r="CF178" s="15"/>
      <c r="CG178" s="15"/>
      <c r="CH178" s="15"/>
      <c r="CI178" s="15"/>
      <c r="CJ178" s="15"/>
      <c r="CK178" s="15"/>
      <c r="CL178" s="15"/>
      <c r="CM178" s="15"/>
      <c r="CN178" s="15"/>
      <c r="CO178" s="15"/>
      <c r="CP178" s="15"/>
      <c r="CQ178" s="15"/>
      <c r="CR178" s="15"/>
      <c r="CS178" s="15"/>
      <c r="CT178" s="15"/>
      <c r="CU178" s="15"/>
      <c r="CV178" s="15"/>
      <c r="CW178" s="15"/>
      <c r="CX178" s="15"/>
      <c r="CY178" s="15"/>
      <c r="CZ178" s="15"/>
      <c r="DA178" s="15"/>
      <c r="DB178" s="15"/>
      <c r="DC178" s="15"/>
      <c r="DD178" s="15"/>
      <c r="DE178" s="15"/>
      <c r="DF178" s="15"/>
      <c r="DG178" s="15"/>
      <c r="DH178" s="15"/>
      <c r="DI178" s="15"/>
      <c r="DJ178" s="15"/>
      <c r="DK178" s="15"/>
      <c r="DL178" s="15"/>
      <c r="DM178" s="15"/>
      <c r="DN178" s="15"/>
      <c r="DO178" s="15"/>
      <c r="DP178" s="15"/>
      <c r="DQ178" s="15"/>
      <c r="DR178" s="15"/>
      <c r="DS178" s="15"/>
      <c r="DT178" s="15"/>
      <c r="DU178" s="15"/>
      <c r="DV178" s="15"/>
      <c r="DW178" s="15"/>
    </row>
    <row r="179" s="16" customFormat="true" ht="15.75" hidden="false" customHeight="false" outlineLevel="0" collapsed="false">
      <c r="A179" s="36"/>
      <c r="B179" s="37"/>
      <c r="C179" s="36"/>
      <c r="D179" s="58" t="s">
        <v>75</v>
      </c>
      <c r="E179" s="37"/>
      <c r="F179" s="52" t="n">
        <v>0</v>
      </c>
      <c r="G179" s="31"/>
      <c r="H179" s="53" t="n">
        <v>0</v>
      </c>
      <c r="I179" s="74" t="n">
        <v>5</v>
      </c>
      <c r="J179" s="54" t="n">
        <f aca="false">IFERROR(H179/I179,"bd")</f>
        <v>0</v>
      </c>
      <c r="K179" s="81"/>
      <c r="L179" s="31"/>
      <c r="M179" s="53" t="n">
        <v>0</v>
      </c>
      <c r="N179" s="74" t="n">
        <v>7</v>
      </c>
      <c r="O179" s="54" t="n">
        <f aca="false">IFERROR(M179/N179,"bd")</f>
        <v>0</v>
      </c>
      <c r="P179" s="48"/>
      <c r="Q179" s="31"/>
      <c r="R179" s="53" t="n">
        <v>0</v>
      </c>
      <c r="S179" s="74" t="n">
        <v>7</v>
      </c>
      <c r="T179" s="54" t="n">
        <f aca="false">IFERROR(R179/S179,"bd")</f>
        <v>0</v>
      </c>
      <c r="U179" s="81"/>
      <c r="V179" s="31"/>
      <c r="W179" s="53" t="n">
        <v>0</v>
      </c>
      <c r="X179" s="74" t="n">
        <v>7</v>
      </c>
      <c r="Y179" s="54" t="n">
        <f aca="false">IFERROR(W179/X179,"bd")</f>
        <v>0</v>
      </c>
      <c r="Z179" s="81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15"/>
      <c r="BK179" s="15"/>
      <c r="BL179" s="15"/>
      <c r="BM179" s="15"/>
      <c r="BN179" s="15"/>
      <c r="BO179" s="15"/>
      <c r="BP179" s="15"/>
      <c r="BQ179" s="15"/>
      <c r="BR179" s="15"/>
      <c r="BS179" s="15"/>
      <c r="BT179" s="15"/>
      <c r="BU179" s="15"/>
      <c r="BV179" s="15"/>
      <c r="BW179" s="15"/>
      <c r="BX179" s="15"/>
      <c r="BY179" s="15"/>
      <c r="BZ179" s="15"/>
      <c r="CA179" s="15"/>
      <c r="CB179" s="15"/>
      <c r="CC179" s="15"/>
      <c r="CD179" s="15"/>
      <c r="CE179" s="15"/>
      <c r="CF179" s="15"/>
      <c r="CG179" s="15"/>
      <c r="CH179" s="15"/>
      <c r="CI179" s="15"/>
      <c r="CJ179" s="15"/>
      <c r="CK179" s="15"/>
      <c r="CL179" s="15"/>
      <c r="CM179" s="15"/>
      <c r="CN179" s="15"/>
      <c r="CO179" s="15"/>
      <c r="CP179" s="15"/>
      <c r="CQ179" s="15"/>
      <c r="CR179" s="15"/>
      <c r="CS179" s="15"/>
      <c r="CT179" s="15"/>
      <c r="CU179" s="15"/>
      <c r="CV179" s="15"/>
      <c r="CW179" s="15"/>
      <c r="CX179" s="15"/>
      <c r="CY179" s="15"/>
      <c r="CZ179" s="15"/>
      <c r="DA179" s="15"/>
      <c r="DB179" s="15"/>
      <c r="DC179" s="15"/>
      <c r="DD179" s="15"/>
      <c r="DE179" s="15"/>
      <c r="DF179" s="15"/>
      <c r="DG179" s="15"/>
      <c r="DH179" s="15"/>
      <c r="DI179" s="15"/>
      <c r="DJ179" s="15"/>
      <c r="DK179" s="15"/>
      <c r="DL179" s="15"/>
      <c r="DM179" s="15"/>
      <c r="DN179" s="15"/>
      <c r="DO179" s="15"/>
      <c r="DP179" s="15"/>
      <c r="DQ179" s="15"/>
      <c r="DR179" s="15"/>
      <c r="DS179" s="15"/>
      <c r="DT179" s="15"/>
      <c r="DU179" s="15"/>
      <c r="DV179" s="15"/>
      <c r="DW179" s="15"/>
    </row>
    <row r="180" s="16" customFormat="true" ht="15" hidden="false" customHeight="true" outlineLevel="0" collapsed="false">
      <c r="A180" s="36"/>
      <c r="B180" s="37"/>
      <c r="C180" s="36" t="s">
        <v>46</v>
      </c>
      <c r="D180" s="58" t="s">
        <v>73</v>
      </c>
      <c r="E180" s="37" t="s">
        <v>30</v>
      </c>
      <c r="F180" s="39" t="n">
        <v>0</v>
      </c>
      <c r="G180" s="31"/>
      <c r="H180" s="40" t="n">
        <v>0</v>
      </c>
      <c r="I180" s="82" t="n">
        <v>18</v>
      </c>
      <c r="J180" s="42" t="n">
        <f aca="false">IFERROR(H180/I180,"bd")</f>
        <v>0</v>
      </c>
      <c r="K180" s="80"/>
      <c r="L180" s="31"/>
      <c r="M180" s="40" t="n">
        <v>0</v>
      </c>
      <c r="N180" s="82" t="n">
        <v>18</v>
      </c>
      <c r="O180" s="42" t="n">
        <f aca="false">IFERROR(M180/N180,"bd")</f>
        <v>0</v>
      </c>
      <c r="P180" s="43"/>
      <c r="Q180" s="31"/>
      <c r="R180" s="40" t="n">
        <v>0</v>
      </c>
      <c r="S180" s="82" t="n">
        <v>18</v>
      </c>
      <c r="T180" s="42" t="n">
        <f aca="false">IFERROR(R180/S180,"bd")</f>
        <v>0</v>
      </c>
      <c r="U180" s="80"/>
      <c r="V180" s="31"/>
      <c r="W180" s="40" t="n">
        <v>0</v>
      </c>
      <c r="X180" s="82" t="n">
        <v>18</v>
      </c>
      <c r="Y180" s="42" t="n">
        <f aca="false">IFERROR(W180/X180,"bd")</f>
        <v>0</v>
      </c>
      <c r="Z180" s="80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/>
      <c r="CB180" s="15"/>
      <c r="CC180" s="15"/>
      <c r="CD180" s="15"/>
      <c r="CE180" s="15"/>
      <c r="CF180" s="15"/>
      <c r="CG180" s="15"/>
      <c r="CH180" s="15"/>
      <c r="CI180" s="15"/>
      <c r="CJ180" s="15"/>
      <c r="CK180" s="15"/>
      <c r="CL180" s="15"/>
      <c r="CM180" s="15"/>
      <c r="CN180" s="15"/>
      <c r="CO180" s="15"/>
      <c r="CP180" s="15"/>
      <c r="CQ180" s="15"/>
      <c r="CR180" s="15"/>
      <c r="CS180" s="15"/>
      <c r="CT180" s="15"/>
      <c r="CU180" s="15"/>
      <c r="CV180" s="15"/>
      <c r="CW180" s="15"/>
      <c r="CX180" s="15"/>
      <c r="CY180" s="15"/>
      <c r="CZ180" s="15"/>
      <c r="DA180" s="15"/>
      <c r="DB180" s="15"/>
      <c r="DC180" s="15"/>
      <c r="DD180" s="15"/>
      <c r="DE180" s="15"/>
      <c r="DF180" s="15"/>
      <c r="DG180" s="15"/>
      <c r="DH180" s="15"/>
      <c r="DI180" s="15"/>
      <c r="DJ180" s="15"/>
      <c r="DK180" s="15"/>
      <c r="DL180" s="15"/>
      <c r="DM180" s="15"/>
      <c r="DN180" s="15"/>
      <c r="DO180" s="15"/>
      <c r="DP180" s="15"/>
      <c r="DQ180" s="15"/>
      <c r="DR180" s="15"/>
      <c r="DS180" s="15"/>
      <c r="DT180" s="15"/>
      <c r="DU180" s="15"/>
      <c r="DV180" s="15"/>
      <c r="DW180" s="15"/>
    </row>
    <row r="181" s="16" customFormat="true" ht="15" hidden="false" customHeight="false" outlineLevel="0" collapsed="false">
      <c r="A181" s="36"/>
      <c r="B181" s="37"/>
      <c r="C181" s="36"/>
      <c r="D181" s="58" t="s">
        <v>74</v>
      </c>
      <c r="E181" s="37"/>
      <c r="F181" s="45" t="n">
        <v>0</v>
      </c>
      <c r="G181" s="31"/>
      <c r="H181" s="46" t="n">
        <v>0</v>
      </c>
      <c r="I181" s="72" t="n">
        <v>1</v>
      </c>
      <c r="J181" s="47" t="n">
        <f aca="false">IFERROR(H181/I181,"bd")</f>
        <v>0</v>
      </c>
      <c r="K181" s="81"/>
      <c r="L181" s="31"/>
      <c r="M181" s="46" t="n">
        <v>0</v>
      </c>
      <c r="N181" s="72" t="n">
        <v>1</v>
      </c>
      <c r="O181" s="47" t="n">
        <f aca="false">IFERROR(M181/N181,"bd")</f>
        <v>0</v>
      </c>
      <c r="P181" s="48"/>
      <c r="Q181" s="31"/>
      <c r="R181" s="46" t="n">
        <v>0</v>
      </c>
      <c r="S181" s="72" t="n">
        <v>1</v>
      </c>
      <c r="T181" s="47" t="n">
        <f aca="false">IFERROR(R181/S181,"bd")</f>
        <v>0</v>
      </c>
      <c r="U181" s="81"/>
      <c r="V181" s="31"/>
      <c r="W181" s="46" t="n">
        <v>0</v>
      </c>
      <c r="X181" s="72" t="n">
        <v>1</v>
      </c>
      <c r="Y181" s="47" t="n">
        <f aca="false">IFERROR(W181/X181,"bd")</f>
        <v>0</v>
      </c>
      <c r="Z181" s="81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/>
      <c r="CB181" s="15"/>
      <c r="CC181" s="15"/>
      <c r="CD181" s="15"/>
      <c r="CE181" s="15"/>
      <c r="CF181" s="15"/>
      <c r="CG181" s="15"/>
      <c r="CH181" s="15"/>
      <c r="CI181" s="15"/>
      <c r="CJ181" s="15"/>
      <c r="CK181" s="15"/>
      <c r="CL181" s="15"/>
      <c r="CM181" s="15"/>
      <c r="CN181" s="15"/>
      <c r="CO181" s="15"/>
      <c r="CP181" s="15"/>
      <c r="CQ181" s="15"/>
      <c r="CR181" s="15"/>
      <c r="CS181" s="15"/>
      <c r="CT181" s="15"/>
      <c r="CU181" s="15"/>
      <c r="CV181" s="15"/>
      <c r="CW181" s="15"/>
      <c r="CX181" s="15"/>
      <c r="CY181" s="15"/>
      <c r="CZ181" s="15"/>
      <c r="DA181" s="15"/>
      <c r="DB181" s="15"/>
      <c r="DC181" s="15"/>
      <c r="DD181" s="15"/>
      <c r="DE181" s="15"/>
      <c r="DF181" s="15"/>
      <c r="DG181" s="15"/>
      <c r="DH181" s="15"/>
      <c r="DI181" s="15"/>
      <c r="DJ181" s="15"/>
      <c r="DK181" s="15"/>
      <c r="DL181" s="15"/>
      <c r="DM181" s="15"/>
      <c r="DN181" s="15"/>
      <c r="DO181" s="15"/>
      <c r="DP181" s="15"/>
      <c r="DQ181" s="15"/>
      <c r="DR181" s="15"/>
      <c r="DS181" s="15"/>
      <c r="DT181" s="15"/>
      <c r="DU181" s="15"/>
      <c r="DV181" s="15"/>
      <c r="DW181" s="15"/>
    </row>
    <row r="182" s="16" customFormat="true" ht="15.75" hidden="false" customHeight="false" outlineLevel="0" collapsed="false">
      <c r="A182" s="36"/>
      <c r="B182" s="37"/>
      <c r="C182" s="36"/>
      <c r="D182" s="58" t="s">
        <v>75</v>
      </c>
      <c r="E182" s="37"/>
      <c r="F182" s="52" t="n">
        <v>0</v>
      </c>
      <c r="G182" s="31"/>
      <c r="H182" s="53" t="n">
        <v>0</v>
      </c>
      <c r="I182" s="74" t="n">
        <v>19</v>
      </c>
      <c r="J182" s="54" t="n">
        <f aca="false">IFERROR(H182/I182,"bd")</f>
        <v>0</v>
      </c>
      <c r="K182" s="81"/>
      <c r="L182" s="31"/>
      <c r="M182" s="53" t="n">
        <v>0</v>
      </c>
      <c r="N182" s="74" t="n">
        <v>19</v>
      </c>
      <c r="O182" s="54" t="n">
        <f aca="false">IFERROR(M182/N182,"bd")</f>
        <v>0</v>
      </c>
      <c r="P182" s="48"/>
      <c r="Q182" s="31"/>
      <c r="R182" s="53" t="n">
        <v>0</v>
      </c>
      <c r="S182" s="74" t="n">
        <v>19</v>
      </c>
      <c r="T182" s="54" t="n">
        <f aca="false">IFERROR(R182/S182,"bd")</f>
        <v>0</v>
      </c>
      <c r="U182" s="81"/>
      <c r="V182" s="31"/>
      <c r="W182" s="53" t="n">
        <v>0</v>
      </c>
      <c r="X182" s="74" t="n">
        <v>19</v>
      </c>
      <c r="Y182" s="54" t="n">
        <f aca="false">IFERROR(W182/X182,"bd")</f>
        <v>0</v>
      </c>
      <c r="Z182" s="81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  <c r="CG182" s="15"/>
      <c r="CH182" s="15"/>
      <c r="CI182" s="15"/>
      <c r="CJ182" s="15"/>
      <c r="CK182" s="15"/>
      <c r="CL182" s="15"/>
      <c r="CM182" s="15"/>
      <c r="CN182" s="15"/>
      <c r="CO182" s="15"/>
      <c r="CP182" s="15"/>
      <c r="CQ182" s="15"/>
      <c r="CR182" s="15"/>
      <c r="CS182" s="15"/>
      <c r="CT182" s="15"/>
      <c r="CU182" s="15"/>
      <c r="CV182" s="15"/>
      <c r="CW182" s="15"/>
      <c r="CX182" s="15"/>
      <c r="CY182" s="15"/>
      <c r="CZ182" s="15"/>
      <c r="DA182" s="15"/>
      <c r="DB182" s="15"/>
      <c r="DC182" s="15"/>
      <c r="DD182" s="15"/>
      <c r="DE182" s="15"/>
      <c r="DF182" s="15"/>
      <c r="DG182" s="15"/>
      <c r="DH182" s="15"/>
      <c r="DI182" s="15"/>
      <c r="DJ182" s="15"/>
      <c r="DK182" s="15"/>
      <c r="DL182" s="15"/>
      <c r="DM182" s="15"/>
      <c r="DN182" s="15"/>
      <c r="DO182" s="15"/>
      <c r="DP182" s="15"/>
      <c r="DQ182" s="15"/>
      <c r="DR182" s="15"/>
      <c r="DS182" s="15"/>
      <c r="DT182" s="15"/>
      <c r="DU182" s="15"/>
      <c r="DV182" s="15"/>
      <c r="DW182" s="15"/>
    </row>
    <row r="183" s="50" customFormat="true" ht="15.75" hidden="false" customHeight="true" outlineLevel="0" collapsed="false">
      <c r="A183" s="36"/>
      <c r="B183" s="37"/>
      <c r="C183" s="36" t="s">
        <v>47</v>
      </c>
      <c r="D183" s="58" t="s">
        <v>73</v>
      </c>
      <c r="E183" s="37" t="s">
        <v>30</v>
      </c>
      <c r="F183" s="39" t="n">
        <v>0</v>
      </c>
      <c r="G183" s="49"/>
      <c r="H183" s="40" t="n">
        <v>0</v>
      </c>
      <c r="I183" s="82" t="n">
        <v>67</v>
      </c>
      <c r="J183" s="42" t="n">
        <f aca="false">IFERROR(H183/I183,"bd")</f>
        <v>0</v>
      </c>
      <c r="K183" s="80"/>
      <c r="L183" s="49"/>
      <c r="M183" s="40" t="n">
        <v>0</v>
      </c>
      <c r="N183" s="82" t="n">
        <v>68</v>
      </c>
      <c r="O183" s="42" t="n">
        <f aca="false">IFERROR(M183/N183,"bd")</f>
        <v>0</v>
      </c>
      <c r="P183" s="43"/>
      <c r="Q183" s="49"/>
      <c r="R183" s="40" t="n">
        <v>0</v>
      </c>
      <c r="S183" s="82" t="n">
        <v>74</v>
      </c>
      <c r="T183" s="42" t="n">
        <f aca="false">IFERROR(R183/S183,"bd")</f>
        <v>0</v>
      </c>
      <c r="U183" s="80"/>
      <c r="V183" s="49"/>
      <c r="W183" s="40" t="n">
        <v>0</v>
      </c>
      <c r="X183" s="82" t="n">
        <v>76</v>
      </c>
      <c r="Y183" s="42" t="n">
        <f aca="false">IFERROR(W183/X183,"bd")</f>
        <v>0</v>
      </c>
      <c r="Z183" s="80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  <c r="BZ183" s="15"/>
      <c r="CA183" s="15"/>
      <c r="CB183" s="15"/>
      <c r="CC183" s="15"/>
      <c r="CD183" s="15"/>
      <c r="CE183" s="15"/>
      <c r="CF183" s="15"/>
      <c r="CG183" s="15"/>
      <c r="CH183" s="15"/>
      <c r="CI183" s="15"/>
      <c r="CJ183" s="15"/>
      <c r="CK183" s="15"/>
      <c r="CL183" s="15"/>
      <c r="CM183" s="15"/>
      <c r="CN183" s="15"/>
      <c r="CO183" s="15"/>
      <c r="CP183" s="15"/>
      <c r="CQ183" s="15"/>
      <c r="CR183" s="15"/>
      <c r="CS183" s="15"/>
      <c r="CT183" s="15"/>
      <c r="CU183" s="15"/>
      <c r="CV183" s="15"/>
      <c r="CW183" s="15"/>
      <c r="CX183" s="15"/>
      <c r="CY183" s="15"/>
      <c r="CZ183" s="15"/>
      <c r="DA183" s="15"/>
      <c r="DB183" s="15"/>
      <c r="DC183" s="15"/>
      <c r="DD183" s="15"/>
      <c r="DE183" s="15"/>
      <c r="DF183" s="15"/>
      <c r="DG183" s="15"/>
      <c r="DH183" s="15"/>
      <c r="DI183" s="15"/>
      <c r="DJ183" s="15"/>
      <c r="DK183" s="15"/>
      <c r="DL183" s="15"/>
      <c r="DM183" s="15"/>
      <c r="DN183" s="15"/>
      <c r="DO183" s="15"/>
      <c r="DP183" s="15"/>
      <c r="DQ183" s="15"/>
      <c r="DR183" s="15"/>
      <c r="DS183" s="15"/>
      <c r="DT183" s="15"/>
      <c r="DU183" s="15"/>
      <c r="DV183" s="15"/>
      <c r="DW183" s="15"/>
    </row>
    <row r="184" s="16" customFormat="true" ht="15" hidden="false" customHeight="false" outlineLevel="0" collapsed="false">
      <c r="A184" s="36"/>
      <c r="B184" s="37"/>
      <c r="C184" s="36"/>
      <c r="D184" s="58" t="s">
        <v>74</v>
      </c>
      <c r="E184" s="37"/>
      <c r="F184" s="45" t="n">
        <v>0</v>
      </c>
      <c r="G184" s="31"/>
      <c r="H184" s="46" t="n">
        <v>0</v>
      </c>
      <c r="I184" s="72" t="n">
        <v>82</v>
      </c>
      <c r="J184" s="47" t="n">
        <f aca="false">IFERROR(H184/I184,"bd")</f>
        <v>0</v>
      </c>
      <c r="K184" s="81"/>
      <c r="L184" s="31"/>
      <c r="M184" s="46" t="n">
        <v>0</v>
      </c>
      <c r="N184" s="72" t="n">
        <v>83</v>
      </c>
      <c r="O184" s="47" t="n">
        <f aca="false">IFERROR(M184/N184,"bd")</f>
        <v>0</v>
      </c>
      <c r="P184" s="48"/>
      <c r="Q184" s="31"/>
      <c r="R184" s="46" t="n">
        <v>0</v>
      </c>
      <c r="S184" s="72" t="n">
        <v>89</v>
      </c>
      <c r="T184" s="47" t="n">
        <f aca="false">IFERROR(R184/S184,"bd")</f>
        <v>0</v>
      </c>
      <c r="U184" s="81"/>
      <c r="V184" s="31"/>
      <c r="W184" s="46" t="n">
        <v>0</v>
      </c>
      <c r="X184" s="72" t="n">
        <v>91</v>
      </c>
      <c r="Y184" s="47" t="n">
        <f aca="false">IFERROR(W184/X184,"bd")</f>
        <v>0</v>
      </c>
      <c r="Z184" s="81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  <c r="CD184" s="15"/>
      <c r="CE184" s="15"/>
      <c r="CF184" s="15"/>
      <c r="CG184" s="15"/>
      <c r="CH184" s="15"/>
      <c r="CI184" s="15"/>
      <c r="CJ184" s="15"/>
      <c r="CK184" s="15"/>
      <c r="CL184" s="15"/>
      <c r="CM184" s="15"/>
      <c r="CN184" s="15"/>
      <c r="CO184" s="15"/>
      <c r="CP184" s="15"/>
      <c r="CQ184" s="15"/>
      <c r="CR184" s="15"/>
      <c r="CS184" s="15"/>
      <c r="CT184" s="15"/>
      <c r="CU184" s="15"/>
      <c r="CV184" s="15"/>
      <c r="CW184" s="15"/>
      <c r="CX184" s="15"/>
      <c r="CY184" s="15"/>
      <c r="CZ184" s="15"/>
      <c r="DA184" s="15"/>
      <c r="DB184" s="15"/>
      <c r="DC184" s="15"/>
      <c r="DD184" s="15"/>
      <c r="DE184" s="15"/>
      <c r="DF184" s="15"/>
      <c r="DG184" s="15"/>
      <c r="DH184" s="15"/>
      <c r="DI184" s="15"/>
      <c r="DJ184" s="15"/>
      <c r="DK184" s="15"/>
      <c r="DL184" s="15"/>
      <c r="DM184" s="15"/>
      <c r="DN184" s="15"/>
      <c r="DO184" s="15"/>
      <c r="DP184" s="15"/>
      <c r="DQ184" s="15"/>
      <c r="DR184" s="15"/>
      <c r="DS184" s="15"/>
      <c r="DT184" s="15"/>
      <c r="DU184" s="15"/>
      <c r="DV184" s="15"/>
      <c r="DW184" s="15"/>
    </row>
    <row r="185" s="16" customFormat="true" ht="15.75" hidden="false" customHeight="false" outlineLevel="0" collapsed="false">
      <c r="A185" s="36"/>
      <c r="B185" s="37"/>
      <c r="C185" s="36"/>
      <c r="D185" s="58" t="s">
        <v>75</v>
      </c>
      <c r="E185" s="37"/>
      <c r="F185" s="52" t="n">
        <v>0</v>
      </c>
      <c r="G185" s="31"/>
      <c r="H185" s="53" t="n">
        <v>0</v>
      </c>
      <c r="I185" s="74" t="n">
        <v>65</v>
      </c>
      <c r="J185" s="54" t="n">
        <f aca="false">IFERROR(H185/I185,"bd")</f>
        <v>0</v>
      </c>
      <c r="K185" s="81"/>
      <c r="L185" s="31"/>
      <c r="M185" s="53" t="n">
        <v>0</v>
      </c>
      <c r="N185" s="74" t="n">
        <v>65</v>
      </c>
      <c r="O185" s="54" t="n">
        <f aca="false">IFERROR(M185/N185,"bd")</f>
        <v>0</v>
      </c>
      <c r="P185" s="48"/>
      <c r="Q185" s="31"/>
      <c r="R185" s="53" t="n">
        <v>0</v>
      </c>
      <c r="S185" s="74" t="n">
        <v>65</v>
      </c>
      <c r="T185" s="54" t="n">
        <f aca="false">IFERROR(R185/S185,"bd")</f>
        <v>0</v>
      </c>
      <c r="U185" s="81"/>
      <c r="V185" s="31"/>
      <c r="W185" s="53" t="n">
        <v>0</v>
      </c>
      <c r="X185" s="74" t="n">
        <v>65</v>
      </c>
      <c r="Y185" s="54" t="n">
        <f aca="false">IFERROR(W185/X185,"bd")</f>
        <v>0</v>
      </c>
      <c r="Z185" s="81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  <c r="CG185" s="15"/>
      <c r="CH185" s="15"/>
      <c r="CI185" s="15"/>
      <c r="CJ185" s="15"/>
      <c r="CK185" s="15"/>
      <c r="CL185" s="15"/>
      <c r="CM185" s="15"/>
      <c r="CN185" s="15"/>
      <c r="CO185" s="15"/>
      <c r="CP185" s="15"/>
      <c r="CQ185" s="15"/>
      <c r="CR185" s="15"/>
      <c r="CS185" s="15"/>
      <c r="CT185" s="15"/>
      <c r="CU185" s="15"/>
      <c r="CV185" s="15"/>
      <c r="CW185" s="15"/>
      <c r="CX185" s="15"/>
      <c r="CY185" s="15"/>
      <c r="CZ185" s="15"/>
      <c r="DA185" s="15"/>
      <c r="DB185" s="15"/>
      <c r="DC185" s="15"/>
      <c r="DD185" s="15"/>
      <c r="DE185" s="15"/>
      <c r="DF185" s="15"/>
      <c r="DG185" s="15"/>
      <c r="DH185" s="15"/>
      <c r="DI185" s="15"/>
      <c r="DJ185" s="15"/>
      <c r="DK185" s="15"/>
      <c r="DL185" s="15"/>
      <c r="DM185" s="15"/>
      <c r="DN185" s="15"/>
      <c r="DO185" s="15"/>
      <c r="DP185" s="15"/>
      <c r="DQ185" s="15"/>
      <c r="DR185" s="15"/>
      <c r="DS185" s="15"/>
      <c r="DT185" s="15"/>
      <c r="DU185" s="15"/>
      <c r="DV185" s="15"/>
      <c r="DW185" s="15"/>
    </row>
    <row r="186" s="50" customFormat="true" ht="15.75" hidden="false" customHeight="true" outlineLevel="0" collapsed="false">
      <c r="A186" s="36"/>
      <c r="B186" s="37"/>
      <c r="C186" s="36" t="s">
        <v>48</v>
      </c>
      <c r="D186" s="58" t="s">
        <v>73</v>
      </c>
      <c r="E186" s="37" t="s">
        <v>30</v>
      </c>
      <c r="F186" s="39" t="n">
        <v>0</v>
      </c>
      <c r="G186" s="49"/>
      <c r="H186" s="40" t="n">
        <v>0</v>
      </c>
      <c r="I186" s="82" t="n">
        <v>1</v>
      </c>
      <c r="J186" s="42" t="n">
        <f aca="false">IFERROR(H186/I186,"bd")</f>
        <v>0</v>
      </c>
      <c r="K186" s="80"/>
      <c r="L186" s="49"/>
      <c r="M186" s="40" t="n">
        <v>0</v>
      </c>
      <c r="N186" s="82" t="n">
        <v>1</v>
      </c>
      <c r="O186" s="42" t="n">
        <f aca="false">IFERROR(M186/N186,"bd")</f>
        <v>0</v>
      </c>
      <c r="P186" s="43"/>
      <c r="Q186" s="49"/>
      <c r="R186" s="40" t="n">
        <v>0</v>
      </c>
      <c r="S186" s="82" t="n">
        <v>1</v>
      </c>
      <c r="T186" s="42" t="n">
        <f aca="false">IFERROR(R186/S186,"bd")</f>
        <v>0</v>
      </c>
      <c r="U186" s="80"/>
      <c r="V186" s="49"/>
      <c r="W186" s="40" t="n">
        <v>0</v>
      </c>
      <c r="X186" s="82" t="n">
        <v>1</v>
      </c>
      <c r="Y186" s="42" t="n">
        <f aca="false">IFERROR(W186/X186,"bd")</f>
        <v>0</v>
      </c>
      <c r="Z186" s="80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  <c r="CG186" s="15"/>
      <c r="CH186" s="15"/>
      <c r="CI186" s="15"/>
      <c r="CJ186" s="15"/>
      <c r="CK186" s="15"/>
      <c r="CL186" s="15"/>
      <c r="CM186" s="15"/>
      <c r="CN186" s="15"/>
      <c r="CO186" s="15"/>
      <c r="CP186" s="15"/>
      <c r="CQ186" s="15"/>
      <c r="CR186" s="15"/>
      <c r="CS186" s="15"/>
      <c r="CT186" s="15"/>
      <c r="CU186" s="15"/>
      <c r="CV186" s="15"/>
      <c r="CW186" s="15"/>
      <c r="CX186" s="15"/>
      <c r="CY186" s="15"/>
      <c r="CZ186" s="15"/>
      <c r="DA186" s="15"/>
      <c r="DB186" s="15"/>
      <c r="DC186" s="15"/>
      <c r="DD186" s="15"/>
      <c r="DE186" s="15"/>
      <c r="DF186" s="15"/>
      <c r="DG186" s="15"/>
      <c r="DH186" s="15"/>
      <c r="DI186" s="15"/>
      <c r="DJ186" s="15"/>
      <c r="DK186" s="15"/>
      <c r="DL186" s="15"/>
      <c r="DM186" s="15"/>
      <c r="DN186" s="15"/>
      <c r="DO186" s="15"/>
      <c r="DP186" s="15"/>
      <c r="DQ186" s="15"/>
      <c r="DR186" s="15"/>
      <c r="DS186" s="15"/>
      <c r="DT186" s="15"/>
      <c r="DU186" s="15"/>
      <c r="DV186" s="15"/>
      <c r="DW186" s="15"/>
    </row>
    <row r="187" s="16" customFormat="true" ht="15" hidden="false" customHeight="false" outlineLevel="0" collapsed="false">
      <c r="A187" s="36"/>
      <c r="B187" s="37"/>
      <c r="C187" s="36"/>
      <c r="D187" s="58" t="s">
        <v>74</v>
      </c>
      <c r="E187" s="37"/>
      <c r="F187" s="45" t="n">
        <v>0</v>
      </c>
      <c r="G187" s="31"/>
      <c r="H187" s="46" t="n">
        <v>0</v>
      </c>
      <c r="I187" s="72" t="n">
        <v>0</v>
      </c>
      <c r="J187" s="47" t="str">
        <f aca="false">IFERROR(H187/I187,"bd")</f>
        <v>bd</v>
      </c>
      <c r="K187" s="81"/>
      <c r="L187" s="31"/>
      <c r="M187" s="46" t="n">
        <v>0</v>
      </c>
      <c r="N187" s="72" t="n">
        <v>0</v>
      </c>
      <c r="O187" s="47" t="str">
        <f aca="false">IFERROR(M187/N187,"bd")</f>
        <v>bd</v>
      </c>
      <c r="P187" s="48"/>
      <c r="Q187" s="31"/>
      <c r="R187" s="46" t="n">
        <v>0</v>
      </c>
      <c r="S187" s="72" t="n">
        <v>0</v>
      </c>
      <c r="T187" s="47" t="str">
        <f aca="false">IFERROR(R187/S187,"bd")</f>
        <v>bd</v>
      </c>
      <c r="U187" s="81"/>
      <c r="V187" s="31"/>
      <c r="W187" s="46" t="n">
        <v>0</v>
      </c>
      <c r="X187" s="72" t="n">
        <v>0</v>
      </c>
      <c r="Y187" s="47" t="str">
        <f aca="false">IFERROR(W187/X187,"bd")</f>
        <v>bd</v>
      </c>
      <c r="Z187" s="81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/>
      <c r="CB187" s="15"/>
      <c r="CC187" s="15"/>
      <c r="CD187" s="15"/>
      <c r="CE187" s="15"/>
      <c r="CF187" s="15"/>
      <c r="CG187" s="15"/>
      <c r="CH187" s="15"/>
      <c r="CI187" s="15"/>
      <c r="CJ187" s="15"/>
      <c r="CK187" s="15"/>
      <c r="CL187" s="15"/>
      <c r="CM187" s="15"/>
      <c r="CN187" s="15"/>
      <c r="CO187" s="15"/>
      <c r="CP187" s="15"/>
      <c r="CQ187" s="15"/>
      <c r="CR187" s="15"/>
      <c r="CS187" s="15"/>
      <c r="CT187" s="15"/>
      <c r="CU187" s="15"/>
      <c r="CV187" s="15"/>
      <c r="CW187" s="15"/>
      <c r="CX187" s="15"/>
      <c r="CY187" s="15"/>
      <c r="CZ187" s="15"/>
      <c r="DA187" s="15"/>
      <c r="DB187" s="15"/>
      <c r="DC187" s="15"/>
      <c r="DD187" s="15"/>
      <c r="DE187" s="15"/>
      <c r="DF187" s="15"/>
      <c r="DG187" s="15"/>
      <c r="DH187" s="15"/>
      <c r="DI187" s="15"/>
      <c r="DJ187" s="15"/>
      <c r="DK187" s="15"/>
      <c r="DL187" s="15"/>
      <c r="DM187" s="15"/>
      <c r="DN187" s="15"/>
      <c r="DO187" s="15"/>
      <c r="DP187" s="15"/>
      <c r="DQ187" s="15"/>
      <c r="DR187" s="15"/>
      <c r="DS187" s="15"/>
      <c r="DT187" s="15"/>
      <c r="DU187" s="15"/>
      <c r="DV187" s="15"/>
      <c r="DW187" s="15"/>
    </row>
    <row r="188" s="16" customFormat="true" ht="15.75" hidden="false" customHeight="false" outlineLevel="0" collapsed="false">
      <c r="A188" s="36"/>
      <c r="B188" s="37"/>
      <c r="C188" s="36"/>
      <c r="D188" s="58" t="s">
        <v>75</v>
      </c>
      <c r="E188" s="37"/>
      <c r="F188" s="52" t="n">
        <v>0</v>
      </c>
      <c r="G188" s="31"/>
      <c r="H188" s="53" t="n">
        <v>0</v>
      </c>
      <c r="I188" s="74" t="n">
        <v>1</v>
      </c>
      <c r="J188" s="54" t="n">
        <f aca="false">IFERROR(H188/I188,"bd")</f>
        <v>0</v>
      </c>
      <c r="K188" s="81"/>
      <c r="L188" s="31"/>
      <c r="M188" s="53" t="n">
        <v>0</v>
      </c>
      <c r="N188" s="74" t="n">
        <v>1</v>
      </c>
      <c r="O188" s="54" t="n">
        <f aca="false">IFERROR(M188/N188,"bd")</f>
        <v>0</v>
      </c>
      <c r="P188" s="48"/>
      <c r="Q188" s="31"/>
      <c r="R188" s="53" t="n">
        <v>0</v>
      </c>
      <c r="S188" s="74" t="n">
        <v>1</v>
      </c>
      <c r="T188" s="54" t="n">
        <f aca="false">IFERROR(R188/S188,"bd")</f>
        <v>0</v>
      </c>
      <c r="U188" s="81"/>
      <c r="V188" s="31"/>
      <c r="W188" s="53" t="n">
        <v>0</v>
      </c>
      <c r="X188" s="74" t="n">
        <v>1</v>
      </c>
      <c r="Y188" s="54" t="n">
        <f aca="false">IFERROR(W188/X188,"bd")</f>
        <v>0</v>
      </c>
      <c r="Z188" s="81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  <c r="DA188" s="15"/>
      <c r="DB188" s="15"/>
      <c r="DC188" s="15"/>
      <c r="DD188" s="15"/>
      <c r="DE188" s="15"/>
      <c r="DF188" s="15"/>
      <c r="DG188" s="15"/>
      <c r="DH188" s="15"/>
      <c r="DI188" s="15"/>
      <c r="DJ188" s="15"/>
      <c r="DK188" s="15"/>
      <c r="DL188" s="15"/>
      <c r="DM188" s="15"/>
      <c r="DN188" s="15"/>
      <c r="DO188" s="15"/>
      <c r="DP188" s="15"/>
      <c r="DQ188" s="15"/>
      <c r="DR188" s="15"/>
      <c r="DS188" s="15"/>
      <c r="DT188" s="15"/>
      <c r="DU188" s="15"/>
      <c r="DV188" s="15"/>
      <c r="DW188" s="15"/>
    </row>
    <row r="189" s="16" customFormat="true" ht="20.25" hidden="false" customHeight="true" outlineLevel="0" collapsed="false">
      <c r="A189" s="56" t="s">
        <v>76</v>
      </c>
      <c r="B189" s="38" t="s">
        <v>77</v>
      </c>
      <c r="C189" s="56" t="s">
        <v>38</v>
      </c>
      <c r="D189" s="36" t="s">
        <v>78</v>
      </c>
      <c r="E189" s="38" t="s">
        <v>79</v>
      </c>
      <c r="F189" s="39"/>
      <c r="G189" s="31"/>
      <c r="H189" s="46" t="n">
        <v>0</v>
      </c>
      <c r="I189" s="14" t="n">
        <v>57</v>
      </c>
      <c r="J189" s="42" t="n">
        <f aca="false">IFERROR(H189/I189,"bd")</f>
        <v>0</v>
      </c>
      <c r="K189" s="80"/>
      <c r="L189" s="31"/>
      <c r="M189" s="46" t="n">
        <v>0</v>
      </c>
      <c r="N189" s="14" t="n">
        <v>65</v>
      </c>
      <c r="O189" s="42" t="n">
        <f aca="false">IFERROR(M189/N189,"bd")</f>
        <v>0</v>
      </c>
      <c r="P189" s="43"/>
      <c r="Q189" s="31"/>
      <c r="R189" s="46" t="n">
        <v>0</v>
      </c>
      <c r="S189" s="14" t="n">
        <v>89</v>
      </c>
      <c r="T189" s="42" t="n">
        <f aca="false">IFERROR(R189/S189,"bd")</f>
        <v>0</v>
      </c>
      <c r="U189" s="80"/>
      <c r="V189" s="31"/>
      <c r="W189" s="46" t="n">
        <v>0</v>
      </c>
      <c r="X189" s="14" t="n">
        <v>109</v>
      </c>
      <c r="Y189" s="42" t="n">
        <f aca="false">IFERROR(W189/X189,"bd")</f>
        <v>0</v>
      </c>
      <c r="Z189" s="80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  <c r="DA189" s="15"/>
      <c r="DB189" s="15"/>
      <c r="DC189" s="15"/>
      <c r="DD189" s="15"/>
      <c r="DE189" s="15"/>
      <c r="DF189" s="15"/>
      <c r="DG189" s="15"/>
      <c r="DH189" s="15"/>
      <c r="DI189" s="15"/>
      <c r="DJ189" s="15"/>
      <c r="DK189" s="15"/>
      <c r="DL189" s="15"/>
      <c r="DM189" s="15"/>
      <c r="DN189" s="15"/>
      <c r="DO189" s="15"/>
      <c r="DP189" s="15"/>
      <c r="DQ189" s="15"/>
      <c r="DR189" s="15"/>
      <c r="DS189" s="15"/>
      <c r="DT189" s="15"/>
      <c r="DU189" s="15"/>
      <c r="DV189" s="15"/>
      <c r="DW189" s="15"/>
    </row>
    <row r="190" s="16" customFormat="true" ht="15.75" hidden="false" customHeight="false" outlineLevel="0" collapsed="false">
      <c r="A190" s="56"/>
      <c r="B190" s="38"/>
      <c r="C190" s="56"/>
      <c r="D190" s="68" t="s">
        <v>80</v>
      </c>
      <c r="E190" s="38"/>
      <c r="F190" s="45" t="s">
        <v>81</v>
      </c>
      <c r="G190" s="31"/>
      <c r="H190" s="53" t="n">
        <v>1</v>
      </c>
      <c r="I190" s="22" t="n">
        <v>9</v>
      </c>
      <c r="J190" s="54" t="n">
        <f aca="false">IFERROR(H190/I190,"bd")</f>
        <v>0.111111111111111</v>
      </c>
      <c r="K190" s="79"/>
      <c r="L190" s="31"/>
      <c r="M190" s="53" t="n">
        <v>5</v>
      </c>
      <c r="N190" s="22" t="n">
        <v>14</v>
      </c>
      <c r="O190" s="54" t="n">
        <f aca="false">IFERROR(M190/N190,"bd")</f>
        <v>0.357142857142857</v>
      </c>
      <c r="P190" s="55"/>
      <c r="Q190" s="31"/>
      <c r="R190" s="53" t="n">
        <v>5</v>
      </c>
      <c r="S190" s="22" t="n">
        <v>18</v>
      </c>
      <c r="T190" s="54" t="n">
        <f aca="false">IFERROR(R190/S190,"bd")</f>
        <v>0.277777777777778</v>
      </c>
      <c r="U190" s="79"/>
      <c r="V190" s="31"/>
      <c r="W190" s="53" t="n">
        <v>6</v>
      </c>
      <c r="X190" s="22" t="n">
        <v>19</v>
      </c>
      <c r="Y190" s="54" t="n">
        <f aca="false">IFERROR(W190/X190,"bd")</f>
        <v>0.315789473684211</v>
      </c>
      <c r="Z190" s="79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  <c r="BW190" s="15"/>
      <c r="BX190" s="15"/>
      <c r="BY190" s="15"/>
      <c r="BZ190" s="15"/>
      <c r="CA190" s="15"/>
      <c r="CB190" s="15"/>
      <c r="CC190" s="15"/>
      <c r="CD190" s="15"/>
      <c r="CE190" s="15"/>
      <c r="CF190" s="15"/>
      <c r="CG190" s="15"/>
      <c r="CH190" s="15"/>
      <c r="CI190" s="15"/>
      <c r="CJ190" s="15"/>
      <c r="CK190" s="15"/>
      <c r="CL190" s="15"/>
      <c r="CM190" s="15"/>
      <c r="CN190" s="15"/>
      <c r="CO190" s="15"/>
      <c r="CP190" s="15"/>
      <c r="CQ190" s="15"/>
      <c r="CR190" s="15"/>
      <c r="CS190" s="15"/>
      <c r="CT190" s="15"/>
      <c r="CU190" s="15"/>
      <c r="CV190" s="15"/>
      <c r="CW190" s="15"/>
      <c r="CX190" s="15"/>
      <c r="CY190" s="15"/>
      <c r="CZ190" s="15"/>
      <c r="DA190" s="15"/>
      <c r="DB190" s="15"/>
      <c r="DC190" s="15"/>
      <c r="DD190" s="15"/>
      <c r="DE190" s="15"/>
      <c r="DF190" s="15"/>
      <c r="DG190" s="15"/>
      <c r="DH190" s="15"/>
      <c r="DI190" s="15"/>
      <c r="DJ190" s="15"/>
      <c r="DK190" s="15"/>
      <c r="DL190" s="15"/>
      <c r="DM190" s="15"/>
      <c r="DN190" s="15"/>
      <c r="DO190" s="15"/>
      <c r="DP190" s="15"/>
      <c r="DQ190" s="15"/>
      <c r="DR190" s="15"/>
      <c r="DS190" s="15"/>
      <c r="DT190" s="15"/>
      <c r="DU190" s="15"/>
      <c r="DV190" s="15"/>
      <c r="DW190" s="15"/>
    </row>
    <row r="191" s="16" customFormat="true" ht="27.75" hidden="false" customHeight="true" outlineLevel="0" collapsed="false">
      <c r="A191" s="56" t="s">
        <v>82</v>
      </c>
      <c r="B191" s="38" t="s">
        <v>77</v>
      </c>
      <c r="C191" s="38" t="s">
        <v>83</v>
      </c>
      <c r="D191" s="58" t="s">
        <v>84</v>
      </c>
      <c r="E191" s="38"/>
      <c r="F191" s="39" t="n">
        <v>1</v>
      </c>
      <c r="G191" s="31"/>
      <c r="H191" s="46" t="n">
        <v>0</v>
      </c>
      <c r="I191" s="14" t="n">
        <v>0</v>
      </c>
      <c r="J191" s="47" t="str">
        <f aca="false">IFERROR(H191/I191,"bd")</f>
        <v>bd</v>
      </c>
      <c r="K191" s="80"/>
      <c r="L191" s="31"/>
      <c r="M191" s="46" t="n">
        <v>0</v>
      </c>
      <c r="N191" s="14" t="n">
        <v>0</v>
      </c>
      <c r="O191" s="47" t="str">
        <f aca="false">IFERROR(M191/N191,"bd")</f>
        <v>bd</v>
      </c>
      <c r="P191" s="43"/>
      <c r="Q191" s="31"/>
      <c r="R191" s="46" t="n">
        <v>0</v>
      </c>
      <c r="S191" s="14" t="n">
        <v>0</v>
      </c>
      <c r="T191" s="47" t="str">
        <f aca="false">IFERROR(R191/S191,"bd")</f>
        <v>bd</v>
      </c>
      <c r="U191" s="80"/>
      <c r="V191" s="31"/>
      <c r="W191" s="46" t="n">
        <v>0</v>
      </c>
      <c r="X191" s="14" t="n">
        <v>0</v>
      </c>
      <c r="Y191" s="47" t="str">
        <f aca="false">IFERROR(W191/X191,"bd")</f>
        <v>bd</v>
      </c>
      <c r="Z191" s="80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  <c r="BZ191" s="15"/>
      <c r="CA191" s="15"/>
      <c r="CB191" s="15"/>
      <c r="CC191" s="15"/>
      <c r="CD191" s="15"/>
      <c r="CE191" s="15"/>
      <c r="CF191" s="15"/>
      <c r="CG191" s="15"/>
      <c r="CH191" s="15"/>
      <c r="CI191" s="15"/>
      <c r="CJ191" s="15"/>
      <c r="CK191" s="15"/>
      <c r="CL191" s="15"/>
      <c r="CM191" s="15"/>
      <c r="CN191" s="15"/>
      <c r="CO191" s="15"/>
      <c r="CP191" s="15"/>
      <c r="CQ191" s="15"/>
      <c r="CR191" s="15"/>
      <c r="CS191" s="15"/>
      <c r="CT191" s="15"/>
      <c r="CU191" s="15"/>
      <c r="CV191" s="15"/>
      <c r="CW191" s="15"/>
      <c r="CX191" s="15"/>
      <c r="CY191" s="15"/>
      <c r="CZ191" s="15"/>
      <c r="DA191" s="15"/>
      <c r="DB191" s="15"/>
      <c r="DC191" s="15"/>
      <c r="DD191" s="15"/>
      <c r="DE191" s="15"/>
      <c r="DF191" s="15"/>
      <c r="DG191" s="15"/>
      <c r="DH191" s="15"/>
      <c r="DI191" s="15"/>
      <c r="DJ191" s="15"/>
      <c r="DK191" s="15"/>
      <c r="DL191" s="15"/>
      <c r="DM191" s="15"/>
      <c r="DN191" s="15"/>
      <c r="DO191" s="15"/>
      <c r="DP191" s="15"/>
      <c r="DQ191" s="15"/>
      <c r="DR191" s="15"/>
      <c r="DS191" s="15"/>
      <c r="DT191" s="15"/>
      <c r="DU191" s="15"/>
      <c r="DV191" s="15"/>
      <c r="DW191" s="15"/>
    </row>
    <row r="192" s="16" customFormat="true" ht="25.5" hidden="false" customHeight="true" outlineLevel="0" collapsed="false">
      <c r="A192" s="56"/>
      <c r="B192" s="38"/>
      <c r="C192" s="38"/>
      <c r="D192" s="59" t="s">
        <v>85</v>
      </c>
      <c r="E192" s="38"/>
      <c r="F192" s="52" t="n">
        <v>1</v>
      </c>
      <c r="G192" s="31"/>
      <c r="H192" s="53" t="n">
        <v>0</v>
      </c>
      <c r="I192" s="22" t="n">
        <v>0</v>
      </c>
      <c r="J192" s="54" t="str">
        <f aca="false">IFERROR(H192/I192,"bd")</f>
        <v>bd</v>
      </c>
      <c r="K192" s="79"/>
      <c r="L192" s="31"/>
      <c r="M192" s="53" t="n">
        <v>0</v>
      </c>
      <c r="N192" s="22" t="n">
        <v>0</v>
      </c>
      <c r="O192" s="54" t="str">
        <f aca="false">IFERROR(M192/N192,"bd")</f>
        <v>bd</v>
      </c>
      <c r="P192" s="55"/>
      <c r="Q192" s="31"/>
      <c r="R192" s="53" t="n">
        <v>0</v>
      </c>
      <c r="S192" s="22" t="n">
        <v>0</v>
      </c>
      <c r="T192" s="54" t="str">
        <f aca="false">IFERROR(R192/S192,"bd")</f>
        <v>bd</v>
      </c>
      <c r="U192" s="79"/>
      <c r="V192" s="31"/>
      <c r="W192" s="53" t="n">
        <v>0</v>
      </c>
      <c r="X192" s="22" t="n">
        <v>0</v>
      </c>
      <c r="Y192" s="54" t="str">
        <f aca="false">IFERROR(W192/X192,"bd")</f>
        <v>bd</v>
      </c>
      <c r="Z192" s="79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15"/>
      <c r="CN192" s="15"/>
      <c r="CO192" s="15"/>
      <c r="CP192" s="15"/>
      <c r="CQ192" s="15"/>
      <c r="CR192" s="15"/>
      <c r="CS192" s="15"/>
      <c r="CT192" s="15"/>
      <c r="CU192" s="15"/>
      <c r="CV192" s="15"/>
      <c r="CW192" s="15"/>
      <c r="CX192" s="15"/>
      <c r="CY192" s="15"/>
      <c r="CZ192" s="15"/>
      <c r="DA192" s="15"/>
      <c r="DB192" s="15"/>
      <c r="DC192" s="15"/>
      <c r="DD192" s="15"/>
      <c r="DE192" s="15"/>
      <c r="DF192" s="15"/>
      <c r="DG192" s="15"/>
      <c r="DH192" s="15"/>
      <c r="DI192" s="15"/>
      <c r="DJ192" s="15"/>
      <c r="DK192" s="15"/>
      <c r="DL192" s="15"/>
      <c r="DM192" s="15"/>
      <c r="DN192" s="15"/>
      <c r="DO192" s="15"/>
      <c r="DP192" s="15"/>
      <c r="DQ192" s="15"/>
      <c r="DR192" s="15"/>
      <c r="DS192" s="15"/>
      <c r="DT192" s="15"/>
      <c r="DU192" s="15"/>
      <c r="DV192" s="15"/>
      <c r="DW192" s="15"/>
    </row>
    <row r="193" s="16" customFormat="true" ht="66.75" hidden="false" customHeight="true" outlineLevel="0" collapsed="false">
      <c r="A193" s="56" t="s">
        <v>86</v>
      </c>
      <c r="B193" s="76" t="s">
        <v>87</v>
      </c>
      <c r="C193" s="56" t="s">
        <v>45</v>
      </c>
      <c r="D193" s="83" t="s">
        <v>54</v>
      </c>
      <c r="E193" s="38"/>
      <c r="F193" s="52" t="n">
        <v>1</v>
      </c>
      <c r="G193" s="31"/>
      <c r="H193" s="65" t="n">
        <v>0</v>
      </c>
      <c r="I193" s="66" t="n">
        <v>19</v>
      </c>
      <c r="J193" s="54" t="n">
        <f aca="false">IFERROR(H193/I193,"bd")</f>
        <v>0</v>
      </c>
      <c r="K193" s="84"/>
      <c r="L193" s="31"/>
      <c r="M193" s="65" t="n">
        <v>0</v>
      </c>
      <c r="N193" s="66" t="n">
        <v>22</v>
      </c>
      <c r="O193" s="54" t="n">
        <f aca="false">IFERROR(M193/N193,"bd")</f>
        <v>0</v>
      </c>
      <c r="P193" s="67"/>
      <c r="Q193" s="31"/>
      <c r="R193" s="65" t="n">
        <v>1</v>
      </c>
      <c r="S193" s="66" t="n">
        <v>27</v>
      </c>
      <c r="T193" s="54" t="n">
        <f aca="false">IFERROR(R193/S193,"bd")</f>
        <v>0.037037037037037</v>
      </c>
      <c r="U193" s="84"/>
      <c r="V193" s="31"/>
      <c r="W193" s="65" t="n">
        <v>1</v>
      </c>
      <c r="X193" s="66" t="n">
        <v>21</v>
      </c>
      <c r="Y193" s="54" t="n">
        <f aca="false">IFERROR(W193/X193,"bd")</f>
        <v>0.0476190476190476</v>
      </c>
      <c r="Z193" s="84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/>
      <c r="CB193" s="15"/>
      <c r="CC193" s="15"/>
      <c r="CD193" s="15"/>
      <c r="CE193" s="15"/>
      <c r="CF193" s="15"/>
      <c r="CG193" s="15"/>
      <c r="CH193" s="15"/>
      <c r="CI193" s="15"/>
      <c r="CJ193" s="15"/>
      <c r="CK193" s="15"/>
      <c r="CL193" s="15"/>
      <c r="CM193" s="15"/>
      <c r="CN193" s="15"/>
      <c r="CO193" s="15"/>
      <c r="CP193" s="15"/>
      <c r="CQ193" s="15"/>
      <c r="CR193" s="15"/>
      <c r="CS193" s="15"/>
      <c r="CT193" s="15"/>
      <c r="CU193" s="15"/>
      <c r="CV193" s="15"/>
      <c r="CW193" s="15"/>
      <c r="CX193" s="15"/>
      <c r="CY193" s="15"/>
      <c r="CZ193" s="15"/>
      <c r="DA193" s="15"/>
      <c r="DB193" s="15"/>
      <c r="DC193" s="15"/>
      <c r="DD193" s="15"/>
      <c r="DE193" s="15"/>
      <c r="DF193" s="15"/>
      <c r="DG193" s="15"/>
      <c r="DH193" s="15"/>
      <c r="DI193" s="15"/>
      <c r="DJ193" s="15"/>
      <c r="DK193" s="15"/>
      <c r="DL193" s="15"/>
      <c r="DM193" s="15"/>
      <c r="DN193" s="15"/>
      <c r="DO193" s="15"/>
      <c r="DP193" s="15"/>
      <c r="DQ193" s="15"/>
      <c r="DR193" s="15"/>
      <c r="DS193" s="15"/>
      <c r="DT193" s="15"/>
      <c r="DU193" s="15"/>
      <c r="DV193" s="15"/>
      <c r="DW193" s="15"/>
    </row>
    <row r="194" s="16" customFormat="true" ht="45.75" hidden="false" customHeight="false" outlineLevel="0" collapsed="false">
      <c r="A194" s="56" t="s">
        <v>88</v>
      </c>
      <c r="B194" s="76" t="s">
        <v>77</v>
      </c>
      <c r="C194" s="56" t="s">
        <v>45</v>
      </c>
      <c r="D194" s="83" t="s">
        <v>54</v>
      </c>
      <c r="E194" s="38"/>
      <c r="F194" s="52" t="n">
        <v>1</v>
      </c>
      <c r="G194" s="31"/>
      <c r="H194" s="65" t="n">
        <v>0</v>
      </c>
      <c r="I194" s="66" t="n">
        <v>19</v>
      </c>
      <c r="J194" s="54" t="n">
        <f aca="false">IFERROR(H194/I194,"bd")</f>
        <v>0</v>
      </c>
      <c r="K194" s="84"/>
      <c r="L194" s="31"/>
      <c r="M194" s="65" t="n">
        <v>0</v>
      </c>
      <c r="N194" s="66" t="n">
        <v>22</v>
      </c>
      <c r="O194" s="54" t="n">
        <f aca="false">IFERROR(M194/N194,"bd")</f>
        <v>0</v>
      </c>
      <c r="P194" s="67"/>
      <c r="Q194" s="31"/>
      <c r="R194" s="65" t="n">
        <v>0</v>
      </c>
      <c r="S194" s="66" t="n">
        <v>27</v>
      </c>
      <c r="T194" s="54" t="n">
        <f aca="false">IFERROR(R194/S194,"bd")</f>
        <v>0</v>
      </c>
      <c r="U194" s="84"/>
      <c r="V194" s="31"/>
      <c r="W194" s="65" t="n">
        <v>2</v>
      </c>
      <c r="X194" s="66" t="n">
        <v>28</v>
      </c>
      <c r="Y194" s="54" t="n">
        <f aca="false">IFERROR(W194/X194,"bd")</f>
        <v>0.0714285714285714</v>
      </c>
      <c r="Z194" s="84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15"/>
      <c r="BK194" s="15"/>
      <c r="BL194" s="15"/>
      <c r="BM194" s="15"/>
      <c r="BN194" s="15"/>
      <c r="BO194" s="15"/>
      <c r="BP194" s="15"/>
      <c r="BQ194" s="15"/>
      <c r="BR194" s="15"/>
      <c r="BS194" s="15"/>
      <c r="BT194" s="15"/>
      <c r="BU194" s="15"/>
      <c r="BV194" s="15"/>
      <c r="BW194" s="15"/>
      <c r="BX194" s="15"/>
      <c r="BY194" s="15"/>
      <c r="BZ194" s="15"/>
      <c r="CA194" s="15"/>
      <c r="CB194" s="15"/>
      <c r="CC194" s="15"/>
      <c r="CD194" s="15"/>
      <c r="CE194" s="15"/>
      <c r="CF194" s="15"/>
      <c r="CG194" s="15"/>
      <c r="CH194" s="15"/>
      <c r="CI194" s="15"/>
      <c r="CJ194" s="15"/>
      <c r="CK194" s="15"/>
      <c r="CL194" s="15"/>
      <c r="CM194" s="15"/>
      <c r="CN194" s="15"/>
      <c r="CO194" s="15"/>
      <c r="CP194" s="15"/>
      <c r="CQ194" s="15"/>
      <c r="CR194" s="15"/>
      <c r="CS194" s="15"/>
      <c r="CT194" s="15"/>
      <c r="CU194" s="15"/>
      <c r="CV194" s="15"/>
      <c r="CW194" s="15"/>
      <c r="CX194" s="15"/>
      <c r="CY194" s="15"/>
      <c r="CZ194" s="15"/>
      <c r="DA194" s="15"/>
      <c r="DB194" s="15"/>
      <c r="DC194" s="15"/>
      <c r="DD194" s="15"/>
      <c r="DE194" s="15"/>
      <c r="DF194" s="15"/>
      <c r="DG194" s="15"/>
      <c r="DH194" s="15"/>
      <c r="DI194" s="15"/>
      <c r="DJ194" s="15"/>
      <c r="DK194" s="15"/>
      <c r="DL194" s="15"/>
      <c r="DM194" s="15"/>
      <c r="DN194" s="15"/>
      <c r="DO194" s="15"/>
      <c r="DP194" s="15"/>
      <c r="DQ194" s="15"/>
      <c r="DR194" s="15"/>
      <c r="DS194" s="15"/>
      <c r="DT194" s="15"/>
      <c r="DU194" s="15"/>
      <c r="DV194" s="15"/>
      <c r="DW194" s="15"/>
    </row>
    <row r="195" s="16" customFormat="true" ht="60" hidden="false" customHeight="true" outlineLevel="0" collapsed="false">
      <c r="A195" s="56" t="s">
        <v>89</v>
      </c>
      <c r="B195" s="76" t="s">
        <v>90</v>
      </c>
      <c r="C195" s="56" t="s">
        <v>45</v>
      </c>
      <c r="D195" s="83" t="s">
        <v>54</v>
      </c>
      <c r="E195" s="38"/>
      <c r="F195" s="52" t="n">
        <v>1</v>
      </c>
      <c r="G195" s="31"/>
      <c r="H195" s="65" t="n">
        <v>0</v>
      </c>
      <c r="I195" s="66" t="n">
        <v>0</v>
      </c>
      <c r="J195" s="54" t="str">
        <f aca="false">IFERROR(H195/I195,"bd")</f>
        <v>bd</v>
      </c>
      <c r="K195" s="84"/>
      <c r="L195" s="31"/>
      <c r="M195" s="65" t="n">
        <v>0</v>
      </c>
      <c r="N195" s="66" t="n">
        <v>0</v>
      </c>
      <c r="O195" s="54" t="str">
        <f aca="false">IFERROR(M195/N195,"bd")</f>
        <v>bd</v>
      </c>
      <c r="P195" s="67"/>
      <c r="Q195" s="31"/>
      <c r="R195" s="65" t="n">
        <v>0</v>
      </c>
      <c r="S195" s="66" t="n">
        <v>0</v>
      </c>
      <c r="T195" s="54" t="str">
        <f aca="false">IFERROR(R195/S195,"bd")</f>
        <v>bd</v>
      </c>
      <c r="U195" s="84"/>
      <c r="V195" s="31"/>
      <c r="W195" s="65" t="n">
        <v>0</v>
      </c>
      <c r="X195" s="66" t="n">
        <v>0</v>
      </c>
      <c r="Y195" s="54" t="str">
        <f aca="false">IFERROR(W195/X195,"bd")</f>
        <v>bd</v>
      </c>
      <c r="Z195" s="84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15"/>
      <c r="BK195" s="15"/>
      <c r="BL195" s="15"/>
      <c r="BM195" s="15"/>
      <c r="BN195" s="15"/>
      <c r="BO195" s="15"/>
      <c r="BP195" s="15"/>
      <c r="BQ195" s="15"/>
      <c r="BR195" s="15"/>
      <c r="BS195" s="15"/>
      <c r="BT195" s="15"/>
      <c r="BU195" s="15"/>
      <c r="BV195" s="15"/>
      <c r="BW195" s="15"/>
      <c r="BX195" s="15"/>
      <c r="BY195" s="15"/>
      <c r="BZ195" s="15"/>
      <c r="CA195" s="15"/>
      <c r="CB195" s="15"/>
      <c r="CC195" s="15"/>
      <c r="CD195" s="15"/>
      <c r="CE195" s="15"/>
      <c r="CF195" s="15"/>
      <c r="CG195" s="15"/>
      <c r="CH195" s="15"/>
      <c r="CI195" s="15"/>
      <c r="CJ195" s="15"/>
      <c r="CK195" s="15"/>
      <c r="CL195" s="15"/>
      <c r="CM195" s="15"/>
      <c r="CN195" s="15"/>
      <c r="CO195" s="15"/>
      <c r="CP195" s="15"/>
      <c r="CQ195" s="15"/>
      <c r="CR195" s="15"/>
      <c r="CS195" s="15"/>
      <c r="CT195" s="15"/>
      <c r="CU195" s="15"/>
      <c r="CV195" s="15"/>
      <c r="CW195" s="15"/>
      <c r="CX195" s="15"/>
      <c r="CY195" s="15"/>
      <c r="CZ195" s="15"/>
      <c r="DA195" s="15"/>
      <c r="DB195" s="15"/>
      <c r="DC195" s="15"/>
      <c r="DD195" s="15"/>
      <c r="DE195" s="15"/>
      <c r="DF195" s="15"/>
      <c r="DG195" s="15"/>
      <c r="DH195" s="15"/>
      <c r="DI195" s="15"/>
      <c r="DJ195" s="15"/>
      <c r="DK195" s="15"/>
      <c r="DL195" s="15"/>
      <c r="DM195" s="15"/>
      <c r="DN195" s="15"/>
      <c r="DO195" s="15"/>
      <c r="DP195" s="15"/>
      <c r="DQ195" s="15"/>
      <c r="DR195" s="15"/>
      <c r="DS195" s="15"/>
      <c r="DT195" s="15"/>
      <c r="DU195" s="15"/>
      <c r="DV195" s="15"/>
      <c r="DW195" s="15"/>
    </row>
    <row r="196" s="16" customFormat="true" ht="45.75" hidden="false" customHeight="false" outlineLevel="0" collapsed="false">
      <c r="A196" s="56" t="s">
        <v>91</v>
      </c>
      <c r="B196" s="76" t="s">
        <v>77</v>
      </c>
      <c r="C196" s="56" t="s">
        <v>46</v>
      </c>
      <c r="D196" s="83" t="s">
        <v>54</v>
      </c>
      <c r="E196" s="38"/>
      <c r="F196" s="52" t="s">
        <v>81</v>
      </c>
      <c r="G196" s="31"/>
      <c r="H196" s="65" t="n">
        <v>1</v>
      </c>
      <c r="I196" s="66" t="n">
        <v>5</v>
      </c>
      <c r="J196" s="54" t="n">
        <f aca="false">IFERROR(H196/I196,"bd")</f>
        <v>0.2</v>
      </c>
      <c r="K196" s="84"/>
      <c r="L196" s="31"/>
      <c r="M196" s="65" t="n">
        <v>1</v>
      </c>
      <c r="N196" s="66" t="n">
        <v>5</v>
      </c>
      <c r="O196" s="54" t="n">
        <f aca="false">IFERROR(M196/N196,"bd")</f>
        <v>0.2</v>
      </c>
      <c r="P196" s="67"/>
      <c r="Q196" s="31"/>
      <c r="R196" s="65" t="n">
        <v>1</v>
      </c>
      <c r="S196" s="66" t="n">
        <v>5</v>
      </c>
      <c r="T196" s="54" t="n">
        <f aca="false">IFERROR(R196/S196,"bd")</f>
        <v>0.2</v>
      </c>
      <c r="U196" s="84"/>
      <c r="V196" s="31"/>
      <c r="W196" s="65" t="n">
        <v>1</v>
      </c>
      <c r="X196" s="66" t="n">
        <v>5</v>
      </c>
      <c r="Y196" s="54" t="n">
        <f aca="false">IFERROR(W196/X196,"bd")</f>
        <v>0.2</v>
      </c>
      <c r="Z196" s="84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5"/>
      <c r="BL196" s="15"/>
      <c r="BM196" s="15"/>
      <c r="BN196" s="15"/>
      <c r="BO196" s="15"/>
      <c r="BP196" s="15"/>
      <c r="BQ196" s="15"/>
      <c r="BR196" s="15"/>
      <c r="BS196" s="15"/>
      <c r="BT196" s="15"/>
      <c r="BU196" s="15"/>
      <c r="BV196" s="15"/>
      <c r="BW196" s="15"/>
      <c r="BX196" s="15"/>
      <c r="BY196" s="15"/>
      <c r="BZ196" s="15"/>
      <c r="CA196" s="15"/>
      <c r="CB196" s="15"/>
      <c r="CC196" s="15"/>
      <c r="CD196" s="15"/>
      <c r="CE196" s="15"/>
      <c r="CF196" s="15"/>
      <c r="CG196" s="15"/>
      <c r="CH196" s="15"/>
      <c r="CI196" s="15"/>
      <c r="CJ196" s="15"/>
      <c r="CK196" s="15"/>
      <c r="CL196" s="15"/>
      <c r="CM196" s="15"/>
      <c r="CN196" s="15"/>
      <c r="CO196" s="15"/>
      <c r="CP196" s="15"/>
      <c r="CQ196" s="15"/>
      <c r="CR196" s="15"/>
      <c r="CS196" s="15"/>
      <c r="CT196" s="15"/>
      <c r="CU196" s="15"/>
      <c r="CV196" s="15"/>
      <c r="CW196" s="15"/>
      <c r="CX196" s="15"/>
      <c r="CY196" s="15"/>
      <c r="CZ196" s="15"/>
      <c r="DA196" s="15"/>
      <c r="DB196" s="15"/>
      <c r="DC196" s="15"/>
      <c r="DD196" s="15"/>
      <c r="DE196" s="15"/>
      <c r="DF196" s="15"/>
      <c r="DG196" s="15"/>
      <c r="DH196" s="15"/>
      <c r="DI196" s="15"/>
      <c r="DJ196" s="15"/>
      <c r="DK196" s="15"/>
      <c r="DL196" s="15"/>
      <c r="DM196" s="15"/>
      <c r="DN196" s="15"/>
      <c r="DO196" s="15"/>
      <c r="DP196" s="15"/>
      <c r="DQ196" s="15"/>
      <c r="DR196" s="15"/>
      <c r="DS196" s="15"/>
      <c r="DT196" s="15"/>
      <c r="DU196" s="15"/>
      <c r="DV196" s="15"/>
      <c r="DW196" s="15"/>
    </row>
    <row r="197" s="16" customFormat="true" ht="60" hidden="false" customHeight="false" outlineLevel="0" collapsed="false">
      <c r="A197" s="56" t="s">
        <v>92</v>
      </c>
      <c r="B197" s="76" t="s">
        <v>87</v>
      </c>
      <c r="C197" s="56" t="s">
        <v>48</v>
      </c>
      <c r="D197" s="83" t="s">
        <v>54</v>
      </c>
      <c r="E197" s="38"/>
      <c r="F197" s="52" t="n">
        <v>1</v>
      </c>
      <c r="G197" s="31"/>
      <c r="H197" s="65" t="n">
        <v>0</v>
      </c>
      <c r="I197" s="66" t="n">
        <v>1</v>
      </c>
      <c r="J197" s="54" t="n">
        <f aca="false">IFERROR(H197/I197,"bd")</f>
        <v>0</v>
      </c>
      <c r="K197" s="84"/>
      <c r="L197" s="31"/>
      <c r="M197" s="65" t="n">
        <v>0</v>
      </c>
      <c r="N197" s="66" t="n">
        <v>1</v>
      </c>
      <c r="O197" s="54" t="n">
        <f aca="false">IFERROR(M197/N197,"bd")</f>
        <v>0</v>
      </c>
      <c r="P197" s="67"/>
      <c r="Q197" s="31"/>
      <c r="R197" s="65" t="n">
        <v>0</v>
      </c>
      <c r="S197" s="66" t="n">
        <v>1</v>
      </c>
      <c r="T197" s="54" t="n">
        <f aca="false">IFERROR(R197/S197,"bd")</f>
        <v>0</v>
      </c>
      <c r="U197" s="84"/>
      <c r="V197" s="31"/>
      <c r="W197" s="65" t="n">
        <v>0</v>
      </c>
      <c r="X197" s="66" t="n">
        <v>1</v>
      </c>
      <c r="Y197" s="54" t="n">
        <f aca="false">IFERROR(W197/X197,"bd")</f>
        <v>0</v>
      </c>
      <c r="Z197" s="84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  <c r="CD197" s="15"/>
      <c r="CE197" s="15"/>
      <c r="CF197" s="15"/>
      <c r="CG197" s="15"/>
      <c r="CH197" s="15"/>
      <c r="CI197" s="15"/>
      <c r="CJ197" s="15"/>
      <c r="CK197" s="15"/>
      <c r="CL197" s="15"/>
      <c r="CM197" s="15"/>
      <c r="CN197" s="15"/>
      <c r="CO197" s="15"/>
      <c r="CP197" s="15"/>
      <c r="CQ197" s="15"/>
      <c r="CR197" s="15"/>
      <c r="CS197" s="15"/>
      <c r="CT197" s="15"/>
      <c r="CU197" s="15"/>
      <c r="CV197" s="15"/>
      <c r="CW197" s="15"/>
      <c r="CX197" s="15"/>
      <c r="CY197" s="15"/>
      <c r="CZ197" s="15"/>
      <c r="DA197" s="15"/>
      <c r="DB197" s="15"/>
      <c r="DC197" s="15"/>
      <c r="DD197" s="15"/>
      <c r="DE197" s="15"/>
      <c r="DF197" s="15"/>
      <c r="DG197" s="15"/>
      <c r="DH197" s="15"/>
      <c r="DI197" s="15"/>
      <c r="DJ197" s="15"/>
      <c r="DK197" s="15"/>
      <c r="DL197" s="15"/>
      <c r="DM197" s="15"/>
      <c r="DN197" s="15"/>
      <c r="DO197" s="15"/>
      <c r="DP197" s="15"/>
      <c r="DQ197" s="15"/>
      <c r="DR197" s="15"/>
      <c r="DS197" s="15"/>
      <c r="DT197" s="15"/>
      <c r="DU197" s="15"/>
      <c r="DV197" s="15"/>
      <c r="DW197" s="15"/>
    </row>
    <row r="198" s="16" customFormat="true" ht="45.75" hidden="false" customHeight="false" outlineLevel="0" collapsed="false">
      <c r="A198" s="56" t="s">
        <v>93</v>
      </c>
      <c r="B198" s="76" t="s">
        <v>77</v>
      </c>
      <c r="C198" s="56" t="s">
        <v>48</v>
      </c>
      <c r="D198" s="83" t="s">
        <v>54</v>
      </c>
      <c r="E198" s="38"/>
      <c r="F198" s="52" t="n">
        <v>1</v>
      </c>
      <c r="G198" s="31"/>
      <c r="H198" s="65" t="n">
        <v>0</v>
      </c>
      <c r="I198" s="66" t="n">
        <v>1</v>
      </c>
      <c r="J198" s="54" t="n">
        <f aca="false">IFERROR(H198/I198,"bd")</f>
        <v>0</v>
      </c>
      <c r="K198" s="80"/>
      <c r="L198" s="31"/>
      <c r="M198" s="65" t="n">
        <v>0</v>
      </c>
      <c r="N198" s="66" t="n">
        <v>1</v>
      </c>
      <c r="O198" s="54" t="n">
        <f aca="false">IFERROR(M198/N198,"bd")</f>
        <v>0</v>
      </c>
      <c r="P198" s="43"/>
      <c r="Q198" s="31"/>
      <c r="R198" s="65" t="n">
        <v>0</v>
      </c>
      <c r="S198" s="66" t="n">
        <v>1</v>
      </c>
      <c r="T198" s="54" t="n">
        <f aca="false">IFERROR(R198/S198,"bd")</f>
        <v>0</v>
      </c>
      <c r="U198" s="80"/>
      <c r="V198" s="31"/>
      <c r="W198" s="65" t="n">
        <v>0</v>
      </c>
      <c r="X198" s="66" t="n">
        <v>2</v>
      </c>
      <c r="Y198" s="54" t="n">
        <f aca="false">IFERROR(W198/X198,"bd")</f>
        <v>0</v>
      </c>
      <c r="Z198" s="80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  <c r="BW198" s="15"/>
      <c r="BX198" s="15"/>
      <c r="BY198" s="15"/>
      <c r="BZ198" s="15"/>
      <c r="CA198" s="15"/>
      <c r="CB198" s="15"/>
      <c r="CC198" s="15"/>
      <c r="CD198" s="15"/>
      <c r="CE198" s="15"/>
      <c r="CF198" s="15"/>
      <c r="CG198" s="15"/>
      <c r="CH198" s="15"/>
      <c r="CI198" s="15"/>
      <c r="CJ198" s="15"/>
      <c r="CK198" s="15"/>
      <c r="CL198" s="15"/>
      <c r="CM198" s="15"/>
      <c r="CN198" s="15"/>
      <c r="CO198" s="15"/>
      <c r="CP198" s="15"/>
      <c r="CQ198" s="15"/>
      <c r="CR198" s="15"/>
      <c r="CS198" s="15"/>
      <c r="CT198" s="15"/>
      <c r="CU198" s="15"/>
      <c r="CV198" s="15"/>
      <c r="CW198" s="15"/>
      <c r="CX198" s="15"/>
      <c r="CY198" s="15"/>
      <c r="CZ198" s="15"/>
      <c r="DA198" s="15"/>
      <c r="DB198" s="15"/>
      <c r="DC198" s="15"/>
      <c r="DD198" s="15"/>
      <c r="DE198" s="15"/>
      <c r="DF198" s="15"/>
      <c r="DG198" s="15"/>
      <c r="DH198" s="15"/>
      <c r="DI198" s="15"/>
      <c r="DJ198" s="15"/>
      <c r="DK198" s="15"/>
      <c r="DL198" s="15"/>
      <c r="DM198" s="15"/>
      <c r="DN198" s="15"/>
      <c r="DO198" s="15"/>
      <c r="DP198" s="15"/>
      <c r="DQ198" s="15"/>
      <c r="DR198" s="15"/>
      <c r="DS198" s="15"/>
      <c r="DT198" s="15"/>
      <c r="DU198" s="15"/>
      <c r="DV198" s="15"/>
      <c r="DW198" s="15"/>
    </row>
    <row r="199" s="16" customFormat="true" ht="15" hidden="false" customHeight="true" outlineLevel="0" collapsed="false">
      <c r="A199" s="56" t="s">
        <v>94</v>
      </c>
      <c r="B199" s="38" t="s">
        <v>95</v>
      </c>
      <c r="C199" s="56" t="s">
        <v>96</v>
      </c>
      <c r="D199" s="58" t="s">
        <v>97</v>
      </c>
      <c r="E199" s="38" t="s">
        <v>40</v>
      </c>
      <c r="F199" s="39" t="s">
        <v>98</v>
      </c>
      <c r="G199" s="31"/>
      <c r="H199" s="46" t="n">
        <v>1</v>
      </c>
      <c r="I199" s="14" t="n">
        <v>4</v>
      </c>
      <c r="J199" s="47" t="n">
        <f aca="false">IFERROR(H199/I199,"bd")</f>
        <v>0.25</v>
      </c>
      <c r="K199" s="80"/>
      <c r="L199" s="31"/>
      <c r="M199" s="46" t="n">
        <v>2</v>
      </c>
      <c r="N199" s="14" t="n">
        <v>7</v>
      </c>
      <c r="O199" s="47" t="n">
        <f aca="false">IFERROR(M199/N199,"bd")</f>
        <v>0.285714285714286</v>
      </c>
      <c r="P199" s="43"/>
      <c r="Q199" s="31"/>
      <c r="R199" s="85" t="n">
        <v>3</v>
      </c>
      <c r="S199" s="86" t="n">
        <v>8</v>
      </c>
      <c r="T199" s="87" t="n">
        <f aca="false">IFERROR(R199/S199,"bd")</f>
        <v>0.375</v>
      </c>
      <c r="U199" s="80"/>
      <c r="V199" s="31"/>
      <c r="W199" s="46" t="n">
        <v>3</v>
      </c>
      <c r="X199" s="14" t="n">
        <v>9</v>
      </c>
      <c r="Y199" s="87" t="n">
        <f aca="false">IFERROR(W199/X199,"bd")</f>
        <v>0.333333333333333</v>
      </c>
      <c r="Z199" s="80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15"/>
      <c r="BL199" s="15"/>
      <c r="BM199" s="15"/>
      <c r="BN199" s="15"/>
      <c r="BO199" s="15"/>
      <c r="BP199" s="15"/>
      <c r="BQ199" s="15"/>
      <c r="BR199" s="15"/>
      <c r="BS199" s="15"/>
      <c r="BT199" s="15"/>
      <c r="BU199" s="15"/>
      <c r="BV199" s="15"/>
      <c r="BW199" s="15"/>
      <c r="BX199" s="15"/>
      <c r="BY199" s="15"/>
      <c r="BZ199" s="15"/>
      <c r="CA199" s="15"/>
      <c r="CB199" s="15"/>
      <c r="CC199" s="15"/>
      <c r="CD199" s="15"/>
      <c r="CE199" s="15"/>
      <c r="CF199" s="15"/>
      <c r="CG199" s="15"/>
      <c r="CH199" s="15"/>
      <c r="CI199" s="15"/>
      <c r="CJ199" s="15"/>
      <c r="CK199" s="15"/>
      <c r="CL199" s="15"/>
      <c r="CM199" s="15"/>
      <c r="CN199" s="15"/>
      <c r="CO199" s="15"/>
      <c r="CP199" s="15"/>
      <c r="CQ199" s="15"/>
      <c r="CR199" s="15"/>
      <c r="CS199" s="15"/>
      <c r="CT199" s="15"/>
      <c r="CU199" s="15"/>
      <c r="CV199" s="15"/>
      <c r="CW199" s="15"/>
      <c r="CX199" s="15"/>
      <c r="CY199" s="15"/>
      <c r="CZ199" s="15"/>
      <c r="DA199" s="15"/>
      <c r="DB199" s="15"/>
      <c r="DC199" s="15"/>
      <c r="DD199" s="15"/>
      <c r="DE199" s="15"/>
      <c r="DF199" s="15"/>
      <c r="DG199" s="15"/>
      <c r="DH199" s="15"/>
      <c r="DI199" s="15"/>
      <c r="DJ199" s="15"/>
      <c r="DK199" s="15"/>
      <c r="DL199" s="15"/>
      <c r="DM199" s="15"/>
      <c r="DN199" s="15"/>
      <c r="DO199" s="15"/>
      <c r="DP199" s="15"/>
      <c r="DQ199" s="15"/>
      <c r="DR199" s="15"/>
      <c r="DS199" s="15"/>
      <c r="DT199" s="15"/>
      <c r="DU199" s="15"/>
      <c r="DV199" s="15"/>
      <c r="DW199" s="15"/>
    </row>
    <row r="200" s="16" customFormat="true" ht="15.75" hidden="false" customHeight="false" outlineLevel="0" collapsed="false">
      <c r="A200" s="56"/>
      <c r="B200" s="38"/>
      <c r="C200" s="56"/>
      <c r="D200" s="58" t="s">
        <v>99</v>
      </c>
      <c r="E200" s="38"/>
      <c r="F200" s="39" t="s">
        <v>98</v>
      </c>
      <c r="G200" s="31"/>
      <c r="H200" s="46" t="n">
        <v>4</v>
      </c>
      <c r="I200" s="14" t="n">
        <v>8</v>
      </c>
      <c r="J200" s="47" t="n">
        <f aca="false">IFERROR(H200/I200,"bd")</f>
        <v>0.5</v>
      </c>
      <c r="K200" s="81"/>
      <c r="L200" s="31"/>
      <c r="M200" s="46" t="n">
        <v>4</v>
      </c>
      <c r="N200" s="14" t="n">
        <v>14</v>
      </c>
      <c r="O200" s="47" t="n">
        <f aca="false">IFERROR(M200/N200,"bd")</f>
        <v>0.285714285714286</v>
      </c>
      <c r="P200" s="48"/>
      <c r="Q200" s="31"/>
      <c r="R200" s="85" t="n">
        <v>6</v>
      </c>
      <c r="S200" s="86" t="n">
        <v>16</v>
      </c>
      <c r="T200" s="87" t="n">
        <f aca="false">IFERROR(R200/S200,"bd")</f>
        <v>0.375</v>
      </c>
      <c r="U200" s="81"/>
      <c r="V200" s="31"/>
      <c r="W200" s="46" t="n">
        <v>6</v>
      </c>
      <c r="X200" s="14" t="n">
        <v>22</v>
      </c>
      <c r="Y200" s="87" t="n">
        <f aca="false">IFERROR(W200/X200,"bd")</f>
        <v>0.272727272727273</v>
      </c>
      <c r="Z200" s="81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  <c r="CO200" s="15"/>
      <c r="CP200" s="15"/>
      <c r="CQ200" s="15"/>
      <c r="CR200" s="15"/>
      <c r="CS200" s="15"/>
      <c r="CT200" s="15"/>
      <c r="CU200" s="15"/>
      <c r="CV200" s="15"/>
      <c r="CW200" s="15"/>
      <c r="CX200" s="15"/>
      <c r="CY200" s="15"/>
      <c r="CZ200" s="15"/>
      <c r="DA200" s="15"/>
      <c r="DB200" s="15"/>
      <c r="DC200" s="15"/>
      <c r="DD200" s="15"/>
      <c r="DE200" s="15"/>
      <c r="DF200" s="15"/>
      <c r="DG200" s="15"/>
      <c r="DH200" s="15"/>
      <c r="DI200" s="15"/>
      <c r="DJ200" s="15"/>
      <c r="DK200" s="15"/>
      <c r="DL200" s="15"/>
      <c r="DM200" s="15"/>
      <c r="DN200" s="15"/>
      <c r="DO200" s="15"/>
      <c r="DP200" s="15"/>
      <c r="DQ200" s="15"/>
      <c r="DR200" s="15"/>
      <c r="DS200" s="15"/>
      <c r="DT200" s="15"/>
      <c r="DU200" s="15"/>
      <c r="DV200" s="15"/>
      <c r="DW200" s="15"/>
    </row>
    <row r="201" s="16" customFormat="true" ht="15.75" hidden="false" customHeight="false" outlineLevel="0" collapsed="false">
      <c r="A201" s="56"/>
      <c r="B201" s="38"/>
      <c r="C201" s="56"/>
      <c r="D201" s="58" t="s">
        <v>70</v>
      </c>
      <c r="E201" s="38"/>
      <c r="F201" s="64" t="s">
        <v>98</v>
      </c>
      <c r="G201" s="31"/>
      <c r="H201" s="46" t="n">
        <v>5</v>
      </c>
      <c r="I201" s="14" t="n">
        <v>10</v>
      </c>
      <c r="J201" s="47" t="n">
        <f aca="false">IFERROR(H201/I201,"bd")</f>
        <v>0.5</v>
      </c>
      <c r="K201" s="81"/>
      <c r="L201" s="31"/>
      <c r="M201" s="46" t="n">
        <v>6</v>
      </c>
      <c r="N201" s="14" t="n">
        <v>12</v>
      </c>
      <c r="O201" s="47" t="n">
        <f aca="false">IFERROR(M201/N201,"bd")</f>
        <v>0.5</v>
      </c>
      <c r="P201" s="48"/>
      <c r="Q201" s="31"/>
      <c r="R201" s="85" t="n">
        <v>7</v>
      </c>
      <c r="S201" s="86" t="n">
        <v>18</v>
      </c>
      <c r="T201" s="87" t="n">
        <f aca="false">IFERROR(R201/S201,"bd")</f>
        <v>0.388888888888889</v>
      </c>
      <c r="U201" s="81"/>
      <c r="V201" s="31"/>
      <c r="W201" s="46" t="n">
        <v>8</v>
      </c>
      <c r="X201" s="14" t="n">
        <v>28</v>
      </c>
      <c r="Y201" s="87" t="n">
        <f aca="false">IFERROR(W201/X201,"bd")</f>
        <v>0.285714285714286</v>
      </c>
      <c r="Z201" s="81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  <c r="CO201" s="15"/>
      <c r="CP201" s="15"/>
      <c r="CQ201" s="15"/>
      <c r="CR201" s="15"/>
      <c r="CS201" s="15"/>
      <c r="CT201" s="15"/>
      <c r="CU201" s="15"/>
      <c r="CV201" s="15"/>
      <c r="CW201" s="15"/>
      <c r="CX201" s="15"/>
      <c r="CY201" s="15"/>
      <c r="CZ201" s="15"/>
      <c r="DA201" s="15"/>
      <c r="DB201" s="15"/>
      <c r="DC201" s="15"/>
      <c r="DD201" s="15"/>
      <c r="DE201" s="15"/>
      <c r="DF201" s="15"/>
      <c r="DG201" s="15"/>
      <c r="DH201" s="15"/>
      <c r="DI201" s="15"/>
      <c r="DJ201" s="15"/>
      <c r="DK201" s="15"/>
      <c r="DL201" s="15"/>
      <c r="DM201" s="15"/>
      <c r="DN201" s="15"/>
      <c r="DO201" s="15"/>
      <c r="DP201" s="15"/>
      <c r="DQ201" s="15"/>
      <c r="DR201" s="15"/>
      <c r="DS201" s="15"/>
      <c r="DT201" s="15"/>
      <c r="DU201" s="15"/>
      <c r="DV201" s="15"/>
      <c r="DW201" s="15"/>
    </row>
    <row r="202" s="50" customFormat="true" ht="15.75" hidden="false" customHeight="false" outlineLevel="0" collapsed="false">
      <c r="A202" s="56"/>
      <c r="B202" s="38"/>
      <c r="C202" s="56"/>
      <c r="D202" s="59" t="s">
        <v>71</v>
      </c>
      <c r="E202" s="38"/>
      <c r="F202" s="52" t="n">
        <v>0</v>
      </c>
      <c r="G202" s="49"/>
      <c r="H202" s="53" t="n">
        <v>1</v>
      </c>
      <c r="I202" s="22" t="n">
        <v>5</v>
      </c>
      <c r="J202" s="54" t="n">
        <f aca="false">IFERROR(H202/I202,"bd")</f>
        <v>0.2</v>
      </c>
      <c r="K202" s="79"/>
      <c r="L202" s="49"/>
      <c r="M202" s="53" t="n">
        <v>3</v>
      </c>
      <c r="N202" s="22" t="n">
        <v>10</v>
      </c>
      <c r="O202" s="54" t="n">
        <f aca="false">IFERROR(M202/N202,"bd")</f>
        <v>0.3</v>
      </c>
      <c r="P202" s="55"/>
      <c r="Q202" s="49"/>
      <c r="R202" s="88" t="n">
        <v>4</v>
      </c>
      <c r="S202" s="89" t="n">
        <v>12</v>
      </c>
      <c r="T202" s="90" t="n">
        <f aca="false">IFERROR(R202/S202,"bd")</f>
        <v>0.333333333333333</v>
      </c>
      <c r="U202" s="79"/>
      <c r="V202" s="49"/>
      <c r="W202" s="53" t="n">
        <v>4</v>
      </c>
      <c r="X202" s="22" t="n">
        <v>13</v>
      </c>
      <c r="Y202" s="90" t="n">
        <f aca="false">IFERROR(W202/X202,"bd")</f>
        <v>0.307692307692308</v>
      </c>
      <c r="Z202" s="79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15"/>
      <c r="BK202" s="15"/>
      <c r="BL202" s="15"/>
      <c r="BM202" s="15"/>
      <c r="BN202" s="15"/>
      <c r="BO202" s="15"/>
      <c r="BP202" s="15"/>
      <c r="BQ202" s="15"/>
      <c r="BR202" s="15"/>
      <c r="BS202" s="15"/>
      <c r="BT202" s="15"/>
      <c r="BU202" s="15"/>
      <c r="BV202" s="15"/>
      <c r="BW202" s="15"/>
      <c r="BX202" s="15"/>
      <c r="BY202" s="15"/>
      <c r="BZ202" s="15"/>
      <c r="CA202" s="15"/>
      <c r="CB202" s="15"/>
      <c r="CC202" s="15"/>
      <c r="CD202" s="15"/>
      <c r="CE202" s="15"/>
      <c r="CF202" s="15"/>
      <c r="CG202" s="15"/>
      <c r="CH202" s="15"/>
      <c r="CI202" s="15"/>
      <c r="CJ202" s="15"/>
      <c r="CK202" s="15"/>
      <c r="CL202" s="15"/>
      <c r="CM202" s="15"/>
      <c r="CN202" s="15"/>
      <c r="CO202" s="15"/>
      <c r="CP202" s="15"/>
      <c r="CQ202" s="15"/>
      <c r="CR202" s="15"/>
      <c r="CS202" s="15"/>
      <c r="CT202" s="15"/>
      <c r="CU202" s="15"/>
      <c r="CV202" s="15"/>
      <c r="CW202" s="15"/>
      <c r="CX202" s="15"/>
      <c r="CY202" s="15"/>
      <c r="CZ202" s="15"/>
      <c r="DA202" s="15"/>
      <c r="DB202" s="15"/>
      <c r="DC202" s="15"/>
      <c r="DD202" s="15"/>
      <c r="DE202" s="15"/>
      <c r="DF202" s="15"/>
      <c r="DG202" s="15"/>
      <c r="DH202" s="15"/>
      <c r="DI202" s="15"/>
      <c r="DJ202" s="15"/>
      <c r="DK202" s="15"/>
      <c r="DL202" s="15"/>
      <c r="DM202" s="15"/>
      <c r="DN202" s="15"/>
      <c r="DO202" s="15"/>
      <c r="DP202" s="15"/>
      <c r="DQ202" s="15"/>
      <c r="DR202" s="15"/>
      <c r="DS202" s="15"/>
      <c r="DT202" s="15"/>
      <c r="DU202" s="15"/>
      <c r="DV202" s="15"/>
      <c r="DW202" s="15"/>
    </row>
    <row r="203" s="16" customFormat="true" ht="15.75" hidden="false" customHeight="false" outlineLevel="0" collapsed="false">
      <c r="A203" s="56"/>
      <c r="B203" s="38"/>
      <c r="C203" s="56" t="s">
        <v>100</v>
      </c>
      <c r="D203" s="58" t="s">
        <v>97</v>
      </c>
      <c r="E203" s="38"/>
      <c r="F203" s="39" t="s">
        <v>98</v>
      </c>
      <c r="G203" s="31"/>
      <c r="H203" s="46" t="n">
        <v>0</v>
      </c>
      <c r="I203" s="14" t="n">
        <v>2</v>
      </c>
      <c r="J203" s="47" t="n">
        <f aca="false">IFERROR(H203/I203,"bd")</f>
        <v>0</v>
      </c>
      <c r="K203" s="80"/>
      <c r="L203" s="31"/>
      <c r="M203" s="46" t="n">
        <v>0</v>
      </c>
      <c r="N203" s="14" t="n">
        <v>2</v>
      </c>
      <c r="O203" s="47" t="n">
        <f aca="false">IFERROR(M203/N203,"bd")</f>
        <v>0</v>
      </c>
      <c r="P203" s="43"/>
      <c r="Q203" s="31"/>
      <c r="R203" s="85" t="n">
        <v>1</v>
      </c>
      <c r="S203" s="86" t="n">
        <v>4</v>
      </c>
      <c r="T203" s="47" t="n">
        <f aca="false">IFERROR(R203/S203,"bd")</f>
        <v>0.25</v>
      </c>
      <c r="U203" s="80"/>
      <c r="V203" s="31"/>
      <c r="W203" s="46" t="n">
        <v>2</v>
      </c>
      <c r="X203" s="14" t="n">
        <v>5</v>
      </c>
      <c r="Y203" s="47" t="n">
        <f aca="false">IFERROR(W203/X203,"bd")</f>
        <v>0.4</v>
      </c>
      <c r="Z203" s="80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15"/>
      <c r="BL203" s="15"/>
      <c r="BM203" s="15"/>
      <c r="BN203" s="15"/>
      <c r="BO203" s="15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  <c r="BZ203" s="15"/>
      <c r="CA203" s="15"/>
      <c r="CB203" s="15"/>
      <c r="CC203" s="15"/>
      <c r="CD203" s="15"/>
      <c r="CE203" s="15"/>
      <c r="CF203" s="15"/>
      <c r="CG203" s="15"/>
      <c r="CH203" s="15"/>
      <c r="CI203" s="15"/>
      <c r="CJ203" s="15"/>
      <c r="CK203" s="15"/>
      <c r="CL203" s="15"/>
      <c r="CM203" s="15"/>
      <c r="CN203" s="15"/>
      <c r="CO203" s="15"/>
      <c r="CP203" s="15"/>
      <c r="CQ203" s="15"/>
      <c r="CR203" s="15"/>
      <c r="CS203" s="15"/>
      <c r="CT203" s="15"/>
      <c r="CU203" s="15"/>
      <c r="CV203" s="15"/>
      <c r="CW203" s="15"/>
      <c r="CX203" s="15"/>
      <c r="CY203" s="15"/>
      <c r="CZ203" s="15"/>
      <c r="DA203" s="15"/>
      <c r="DB203" s="15"/>
      <c r="DC203" s="15"/>
      <c r="DD203" s="15"/>
      <c r="DE203" s="15"/>
      <c r="DF203" s="15"/>
      <c r="DG203" s="15"/>
      <c r="DH203" s="15"/>
      <c r="DI203" s="15"/>
      <c r="DJ203" s="15"/>
      <c r="DK203" s="15"/>
      <c r="DL203" s="15"/>
      <c r="DM203" s="15"/>
      <c r="DN203" s="15"/>
      <c r="DO203" s="15"/>
      <c r="DP203" s="15"/>
      <c r="DQ203" s="15"/>
      <c r="DR203" s="15"/>
      <c r="DS203" s="15"/>
      <c r="DT203" s="15"/>
      <c r="DU203" s="15"/>
      <c r="DV203" s="15"/>
      <c r="DW203" s="15"/>
    </row>
    <row r="204" s="50" customFormat="true" ht="15.75" hidden="false" customHeight="false" outlineLevel="0" collapsed="false">
      <c r="A204" s="56"/>
      <c r="B204" s="38"/>
      <c r="C204" s="56"/>
      <c r="D204" s="58" t="s">
        <v>99</v>
      </c>
      <c r="E204" s="38"/>
      <c r="F204" s="39" t="s">
        <v>98</v>
      </c>
      <c r="G204" s="49"/>
      <c r="H204" s="46" t="n">
        <v>0</v>
      </c>
      <c r="I204" s="14" t="n">
        <v>2</v>
      </c>
      <c r="J204" s="47" t="n">
        <f aca="false">IFERROR(H204/I204,"bd")</f>
        <v>0</v>
      </c>
      <c r="K204" s="81"/>
      <c r="L204" s="49"/>
      <c r="M204" s="46" t="n">
        <v>0</v>
      </c>
      <c r="N204" s="14" t="n">
        <v>2</v>
      </c>
      <c r="O204" s="47" t="n">
        <f aca="false">IFERROR(M204/N204,"bd")</f>
        <v>0</v>
      </c>
      <c r="P204" s="48"/>
      <c r="Q204" s="49"/>
      <c r="R204" s="85" t="n">
        <v>0</v>
      </c>
      <c r="S204" s="86" t="n">
        <v>2</v>
      </c>
      <c r="T204" s="47" t="n">
        <f aca="false">IFERROR(R204/S204,"bd")</f>
        <v>0</v>
      </c>
      <c r="U204" s="81"/>
      <c r="V204" s="49"/>
      <c r="W204" s="46" t="n">
        <v>0</v>
      </c>
      <c r="X204" s="14" t="n">
        <v>1</v>
      </c>
      <c r="Y204" s="47" t="n">
        <f aca="false">IFERROR(W204/X204,"bd")</f>
        <v>0</v>
      </c>
      <c r="Z204" s="81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  <c r="BW204" s="15"/>
      <c r="BX204" s="15"/>
      <c r="BY204" s="15"/>
      <c r="BZ204" s="15"/>
      <c r="CA204" s="15"/>
      <c r="CB204" s="15"/>
      <c r="CC204" s="15"/>
      <c r="CD204" s="15"/>
      <c r="CE204" s="15"/>
      <c r="CF204" s="15"/>
      <c r="CG204" s="15"/>
      <c r="CH204" s="15"/>
      <c r="CI204" s="15"/>
      <c r="CJ204" s="15"/>
      <c r="CK204" s="15"/>
      <c r="CL204" s="15"/>
      <c r="CM204" s="15"/>
      <c r="CN204" s="15"/>
      <c r="CO204" s="15"/>
      <c r="CP204" s="15"/>
      <c r="CQ204" s="15"/>
      <c r="CR204" s="15"/>
      <c r="CS204" s="15"/>
      <c r="CT204" s="15"/>
      <c r="CU204" s="15"/>
      <c r="CV204" s="15"/>
      <c r="CW204" s="15"/>
      <c r="CX204" s="15"/>
      <c r="CY204" s="15"/>
      <c r="CZ204" s="15"/>
      <c r="DA204" s="15"/>
      <c r="DB204" s="15"/>
      <c r="DC204" s="15"/>
      <c r="DD204" s="15"/>
      <c r="DE204" s="15"/>
      <c r="DF204" s="15"/>
      <c r="DG204" s="15"/>
      <c r="DH204" s="15"/>
      <c r="DI204" s="15"/>
      <c r="DJ204" s="15"/>
      <c r="DK204" s="15"/>
      <c r="DL204" s="15"/>
      <c r="DM204" s="15"/>
      <c r="DN204" s="15"/>
      <c r="DO204" s="15"/>
      <c r="DP204" s="15"/>
      <c r="DQ204" s="15"/>
      <c r="DR204" s="15"/>
      <c r="DS204" s="15"/>
      <c r="DT204" s="15"/>
      <c r="DU204" s="15"/>
      <c r="DV204" s="15"/>
      <c r="DW204" s="15"/>
    </row>
    <row r="205" s="15" customFormat="true" ht="15.75" hidden="false" customHeight="false" outlineLevel="0" collapsed="false">
      <c r="A205" s="56"/>
      <c r="B205" s="38"/>
      <c r="C205" s="56"/>
      <c r="D205" s="58" t="s">
        <v>70</v>
      </c>
      <c r="E205" s="38"/>
      <c r="F205" s="64" t="s">
        <v>98</v>
      </c>
      <c r="G205" s="49"/>
      <c r="H205" s="46" t="n">
        <v>0</v>
      </c>
      <c r="I205" s="14" t="n">
        <v>2</v>
      </c>
      <c r="J205" s="47" t="n">
        <f aca="false">IFERROR(H205/I205,"bd")</f>
        <v>0</v>
      </c>
      <c r="K205" s="81"/>
      <c r="L205" s="49"/>
      <c r="M205" s="46" t="n">
        <v>0</v>
      </c>
      <c r="N205" s="14" t="n">
        <v>2</v>
      </c>
      <c r="O205" s="47" t="n">
        <f aca="false">IFERROR(M205/N205,"bd")</f>
        <v>0</v>
      </c>
      <c r="P205" s="48"/>
      <c r="Q205" s="49"/>
      <c r="R205" s="85" t="n">
        <v>2</v>
      </c>
      <c r="S205" s="86" t="n">
        <v>5</v>
      </c>
      <c r="T205" s="47" t="n">
        <f aca="false">IFERROR(R205/S205,"bd")</f>
        <v>0.4</v>
      </c>
      <c r="U205" s="81"/>
      <c r="V205" s="49"/>
      <c r="W205" s="46" t="n">
        <v>2</v>
      </c>
      <c r="X205" s="14" t="n">
        <v>6</v>
      </c>
      <c r="Y205" s="47" t="n">
        <f aca="false">IFERROR(W205/X205,"bd")</f>
        <v>0.333333333333333</v>
      </c>
      <c r="Z205" s="81"/>
    </row>
    <row r="206" s="15" customFormat="true" ht="15.75" hidden="false" customHeight="false" outlineLevel="0" collapsed="false">
      <c r="A206" s="56"/>
      <c r="B206" s="38"/>
      <c r="C206" s="56"/>
      <c r="D206" s="59" t="s">
        <v>71</v>
      </c>
      <c r="E206" s="38"/>
      <c r="F206" s="52" t="n">
        <v>0</v>
      </c>
      <c r="G206" s="49"/>
      <c r="H206" s="53" t="n">
        <v>0</v>
      </c>
      <c r="I206" s="22" t="n">
        <v>0</v>
      </c>
      <c r="J206" s="54" t="str">
        <f aca="false">IFERROR(H206/I206,"bd")</f>
        <v>bd</v>
      </c>
      <c r="K206" s="79"/>
      <c r="L206" s="49"/>
      <c r="M206" s="53" t="n">
        <v>0</v>
      </c>
      <c r="N206" s="22" t="n">
        <v>0</v>
      </c>
      <c r="O206" s="54" t="str">
        <f aca="false">IFERROR(M206/N206,"bd")</f>
        <v>bd</v>
      </c>
      <c r="P206" s="55"/>
      <c r="Q206" s="49"/>
      <c r="R206" s="88" t="n">
        <v>0</v>
      </c>
      <c r="S206" s="89" t="n">
        <v>0</v>
      </c>
      <c r="T206" s="54" t="str">
        <f aca="false">IFERROR(R206/S206,"bd")</f>
        <v>bd</v>
      </c>
      <c r="U206" s="79"/>
      <c r="V206" s="49"/>
      <c r="W206" s="53" t="n">
        <v>0</v>
      </c>
      <c r="X206" s="22" t="n">
        <v>0</v>
      </c>
      <c r="Y206" s="54" t="str">
        <f aca="false">IFERROR(W206/X206,"bd")</f>
        <v>bd</v>
      </c>
      <c r="Z206" s="79"/>
    </row>
    <row r="207" s="16" customFormat="true" ht="30.75" hidden="false" customHeight="false" outlineLevel="0" collapsed="false">
      <c r="A207" s="68" t="s">
        <v>101</v>
      </c>
      <c r="B207" s="91" t="s">
        <v>95</v>
      </c>
      <c r="C207" s="68" t="s">
        <v>44</v>
      </c>
      <c r="D207" s="59" t="s">
        <v>54</v>
      </c>
      <c r="E207" s="38"/>
      <c r="F207" s="64" t="n">
        <v>1</v>
      </c>
      <c r="G207" s="31"/>
      <c r="H207" s="53" t="n">
        <v>1</v>
      </c>
      <c r="I207" s="22" t="n">
        <v>32</v>
      </c>
      <c r="J207" s="54" t="n">
        <f aca="false">IFERROR(H207/I207,"bd")</f>
        <v>0.03125</v>
      </c>
      <c r="K207" s="84"/>
      <c r="L207" s="31"/>
      <c r="M207" s="53" t="n">
        <v>1</v>
      </c>
      <c r="N207" s="22" t="n">
        <v>35</v>
      </c>
      <c r="O207" s="54" t="n">
        <f aca="false">IFERROR(M207/N207,"bd")</f>
        <v>0.0285714285714286</v>
      </c>
      <c r="P207" s="67"/>
      <c r="Q207" s="31"/>
      <c r="R207" s="53" t="n">
        <v>1</v>
      </c>
      <c r="S207" s="22" t="n">
        <v>38</v>
      </c>
      <c r="T207" s="54" t="n">
        <f aca="false">IFERROR(R207/S207,"bd")</f>
        <v>0.0263157894736842</v>
      </c>
      <c r="U207" s="84"/>
      <c r="V207" s="31"/>
      <c r="W207" s="53" t="n">
        <v>1</v>
      </c>
      <c r="X207" s="22" t="n">
        <v>43</v>
      </c>
      <c r="Y207" s="54" t="n">
        <f aca="false">IFERROR(W207/X207,"bd")</f>
        <v>0.0232558139534884</v>
      </c>
      <c r="Z207" s="84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  <c r="CG207" s="15"/>
      <c r="CH207" s="15"/>
      <c r="CI207" s="15"/>
      <c r="CJ207" s="15"/>
      <c r="CK207" s="15"/>
      <c r="CL207" s="15"/>
      <c r="CM207" s="15"/>
      <c r="CN207" s="15"/>
      <c r="CO207" s="15"/>
      <c r="CP207" s="15"/>
      <c r="CQ207" s="15"/>
      <c r="CR207" s="15"/>
      <c r="CS207" s="15"/>
      <c r="CT207" s="15"/>
      <c r="CU207" s="15"/>
      <c r="CV207" s="15"/>
      <c r="CW207" s="15"/>
      <c r="CX207" s="15"/>
      <c r="CY207" s="15"/>
      <c r="CZ207" s="15"/>
      <c r="DA207" s="15"/>
      <c r="DB207" s="15"/>
      <c r="DC207" s="15"/>
      <c r="DD207" s="15"/>
      <c r="DE207" s="15"/>
      <c r="DF207" s="15"/>
      <c r="DG207" s="15"/>
      <c r="DH207" s="15"/>
      <c r="DI207" s="15"/>
      <c r="DJ207" s="15"/>
      <c r="DK207" s="15"/>
      <c r="DL207" s="15"/>
      <c r="DM207" s="15"/>
      <c r="DN207" s="15"/>
      <c r="DO207" s="15"/>
      <c r="DP207" s="15"/>
      <c r="DQ207" s="15"/>
      <c r="DR207" s="15"/>
      <c r="DS207" s="15"/>
      <c r="DT207" s="15"/>
      <c r="DU207" s="15"/>
      <c r="DV207" s="15"/>
      <c r="DW207" s="15"/>
    </row>
    <row r="208" s="16" customFormat="true" ht="15.75" hidden="false" customHeight="true" outlineLevel="0" collapsed="false">
      <c r="A208" s="56" t="s">
        <v>102</v>
      </c>
      <c r="B208" s="38" t="s">
        <v>95</v>
      </c>
      <c r="C208" s="56" t="s">
        <v>46</v>
      </c>
      <c r="D208" s="58" t="s">
        <v>97</v>
      </c>
      <c r="E208" s="38"/>
      <c r="F208" s="64" t="n">
        <v>0.5</v>
      </c>
      <c r="G208" s="31"/>
      <c r="H208" s="46" t="n">
        <v>0</v>
      </c>
      <c r="I208" s="14" t="n">
        <v>2</v>
      </c>
      <c r="J208" s="47" t="n">
        <f aca="false">IFERROR(H208/I208,"bd")</f>
        <v>0</v>
      </c>
      <c r="K208" s="80"/>
      <c r="L208" s="31"/>
      <c r="M208" s="46" t="n">
        <v>0</v>
      </c>
      <c r="N208" s="14" t="n">
        <v>2</v>
      </c>
      <c r="O208" s="47" t="n">
        <f aca="false">IFERROR(M208/N208,"bd")</f>
        <v>0</v>
      </c>
      <c r="P208" s="92"/>
      <c r="Q208" s="31"/>
      <c r="R208" s="46" t="n">
        <v>0</v>
      </c>
      <c r="S208" s="14" t="n">
        <v>2</v>
      </c>
      <c r="T208" s="47" t="n">
        <f aca="false">IFERROR(R208/S208,"bd")</f>
        <v>0</v>
      </c>
      <c r="U208" s="80"/>
      <c r="V208" s="31"/>
      <c r="W208" s="46" t="n">
        <v>0</v>
      </c>
      <c r="X208" s="14" t="n">
        <v>2</v>
      </c>
      <c r="Y208" s="47" t="n">
        <f aca="false">IFERROR(W208/X208,"bd")</f>
        <v>0</v>
      </c>
      <c r="Z208" s="80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15"/>
      <c r="BK208" s="15"/>
      <c r="BL208" s="15"/>
      <c r="BM208" s="15"/>
      <c r="BN208" s="15"/>
      <c r="BO208" s="15"/>
      <c r="BP208" s="15"/>
      <c r="BQ208" s="15"/>
      <c r="BR208" s="15"/>
      <c r="BS208" s="15"/>
      <c r="BT208" s="15"/>
      <c r="BU208" s="15"/>
      <c r="BV208" s="15"/>
      <c r="BW208" s="15"/>
      <c r="BX208" s="15"/>
      <c r="BY208" s="15"/>
      <c r="BZ208" s="15"/>
      <c r="CA208" s="15"/>
      <c r="CB208" s="15"/>
      <c r="CC208" s="15"/>
      <c r="CD208" s="15"/>
      <c r="CE208" s="15"/>
      <c r="CF208" s="15"/>
      <c r="CG208" s="15"/>
      <c r="CH208" s="15"/>
      <c r="CI208" s="15"/>
      <c r="CJ208" s="15"/>
      <c r="CK208" s="15"/>
      <c r="CL208" s="15"/>
      <c r="CM208" s="15"/>
      <c r="CN208" s="15"/>
      <c r="CO208" s="15"/>
      <c r="CP208" s="15"/>
      <c r="CQ208" s="15"/>
      <c r="CR208" s="15"/>
      <c r="CS208" s="15"/>
      <c r="CT208" s="15"/>
      <c r="CU208" s="15"/>
      <c r="CV208" s="15"/>
      <c r="CW208" s="15"/>
      <c r="CX208" s="15"/>
      <c r="CY208" s="15"/>
      <c r="CZ208" s="15"/>
      <c r="DA208" s="15"/>
      <c r="DB208" s="15"/>
      <c r="DC208" s="15"/>
      <c r="DD208" s="15"/>
      <c r="DE208" s="15"/>
      <c r="DF208" s="15"/>
      <c r="DG208" s="15"/>
      <c r="DH208" s="15"/>
      <c r="DI208" s="15"/>
      <c r="DJ208" s="15"/>
      <c r="DK208" s="15"/>
      <c r="DL208" s="15"/>
      <c r="DM208" s="15"/>
      <c r="DN208" s="15"/>
      <c r="DO208" s="15"/>
      <c r="DP208" s="15"/>
      <c r="DQ208" s="15"/>
      <c r="DR208" s="15"/>
      <c r="DS208" s="15"/>
      <c r="DT208" s="15"/>
      <c r="DU208" s="15"/>
      <c r="DV208" s="15"/>
      <c r="DW208" s="15"/>
    </row>
    <row r="209" s="16" customFormat="true" ht="15.75" hidden="false" customHeight="false" outlineLevel="0" collapsed="false">
      <c r="A209" s="56"/>
      <c r="B209" s="38"/>
      <c r="C209" s="56"/>
      <c r="D209" s="59" t="s">
        <v>103</v>
      </c>
      <c r="E209" s="38"/>
      <c r="F209" s="52" t="n">
        <v>0.1</v>
      </c>
      <c r="G209" s="31"/>
      <c r="H209" s="53" t="n">
        <v>0</v>
      </c>
      <c r="I209" s="22" t="n">
        <v>0</v>
      </c>
      <c r="J209" s="47" t="str">
        <f aca="false">IFERROR(H209/I209,"bd")</f>
        <v>bd</v>
      </c>
      <c r="K209" s="79"/>
      <c r="L209" s="31"/>
      <c r="M209" s="53" t="n">
        <v>0</v>
      </c>
      <c r="N209" s="22" t="n">
        <v>0</v>
      </c>
      <c r="O209" s="47" t="str">
        <f aca="false">IFERROR(M209/N209,"bd")</f>
        <v>bd</v>
      </c>
      <c r="P209" s="55"/>
      <c r="Q209" s="31"/>
      <c r="R209" s="53" t="n">
        <v>0</v>
      </c>
      <c r="S209" s="22" t="n">
        <v>0</v>
      </c>
      <c r="T209" s="47" t="str">
        <f aca="false">IFERROR(R209/S209,"bd")</f>
        <v>bd</v>
      </c>
      <c r="U209" s="79"/>
      <c r="V209" s="31"/>
      <c r="W209" s="53" t="n">
        <v>0</v>
      </c>
      <c r="X209" s="22" t="n">
        <v>0</v>
      </c>
      <c r="Y209" s="47" t="str">
        <f aca="false">IFERROR(W209/X209,"bd")</f>
        <v>bd</v>
      </c>
      <c r="Z209" s="79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  <c r="BF209" s="15"/>
      <c r="BG209" s="15"/>
      <c r="BH209" s="15"/>
      <c r="BI209" s="15"/>
      <c r="BJ209" s="15"/>
      <c r="BK209" s="15"/>
      <c r="BL209" s="15"/>
      <c r="BM209" s="15"/>
      <c r="BN209" s="15"/>
      <c r="BO209" s="15"/>
      <c r="BP209" s="15"/>
      <c r="BQ209" s="15"/>
      <c r="BR209" s="15"/>
      <c r="BS209" s="15"/>
      <c r="BT209" s="15"/>
      <c r="BU209" s="15"/>
      <c r="BV209" s="15"/>
      <c r="BW209" s="15"/>
      <c r="BX209" s="15"/>
      <c r="BY209" s="15"/>
      <c r="BZ209" s="15"/>
      <c r="CA209" s="15"/>
      <c r="CB209" s="15"/>
      <c r="CC209" s="15"/>
      <c r="CD209" s="15"/>
      <c r="CE209" s="15"/>
      <c r="CF209" s="15"/>
      <c r="CG209" s="15"/>
      <c r="CH209" s="15"/>
      <c r="CI209" s="15"/>
      <c r="CJ209" s="15"/>
      <c r="CK209" s="15"/>
      <c r="CL209" s="15"/>
      <c r="CM209" s="15"/>
      <c r="CN209" s="15"/>
      <c r="CO209" s="15"/>
      <c r="CP209" s="15"/>
      <c r="CQ209" s="15"/>
      <c r="CR209" s="15"/>
      <c r="CS209" s="15"/>
      <c r="CT209" s="15"/>
      <c r="CU209" s="15"/>
      <c r="CV209" s="15"/>
      <c r="CW209" s="15"/>
      <c r="CX209" s="15"/>
      <c r="CY209" s="15"/>
      <c r="CZ209" s="15"/>
      <c r="DA209" s="15"/>
      <c r="DB209" s="15"/>
      <c r="DC209" s="15"/>
      <c r="DD209" s="15"/>
      <c r="DE209" s="15"/>
      <c r="DF209" s="15"/>
      <c r="DG209" s="15"/>
      <c r="DH209" s="15"/>
      <c r="DI209" s="15"/>
      <c r="DJ209" s="15"/>
      <c r="DK209" s="15"/>
      <c r="DL209" s="15"/>
      <c r="DM209" s="15"/>
      <c r="DN209" s="15"/>
      <c r="DO209" s="15"/>
      <c r="DP209" s="15"/>
      <c r="DQ209" s="15"/>
      <c r="DR209" s="15"/>
      <c r="DS209" s="15"/>
      <c r="DT209" s="15"/>
      <c r="DU209" s="15"/>
      <c r="DV209" s="15"/>
      <c r="DW209" s="15"/>
    </row>
    <row r="210" s="16" customFormat="true" ht="15.75" hidden="false" customHeight="true" outlineLevel="0" collapsed="false">
      <c r="A210" s="56" t="s">
        <v>104</v>
      </c>
      <c r="B210" s="51" t="s">
        <v>95</v>
      </c>
      <c r="C210" s="56" t="s">
        <v>47</v>
      </c>
      <c r="D210" s="58" t="s">
        <v>105</v>
      </c>
      <c r="E210" s="38"/>
      <c r="F210" s="45" t="n">
        <v>0</v>
      </c>
      <c r="G210" s="31"/>
      <c r="H210" s="40" t="n">
        <v>0</v>
      </c>
      <c r="I210" s="41" t="n">
        <v>0</v>
      </c>
      <c r="J210" s="42" t="str">
        <f aca="false">IFERROR(H210/I210,"bd")</f>
        <v>bd</v>
      </c>
      <c r="K210" s="80"/>
      <c r="L210" s="31"/>
      <c r="M210" s="40" t="n">
        <v>0</v>
      </c>
      <c r="N210" s="41" t="n">
        <v>0</v>
      </c>
      <c r="O210" s="42" t="str">
        <f aca="false">IFERROR(M210/N210,"bd")</f>
        <v>bd</v>
      </c>
      <c r="P210" s="43"/>
      <c r="Q210" s="31"/>
      <c r="R210" s="40" t="n">
        <v>0</v>
      </c>
      <c r="S210" s="41" t="n">
        <v>0</v>
      </c>
      <c r="T210" s="42" t="str">
        <f aca="false">IFERROR(R210/S210,"bd")</f>
        <v>bd</v>
      </c>
      <c r="U210" s="80"/>
      <c r="V210" s="31"/>
      <c r="W210" s="40" t="n">
        <v>0</v>
      </c>
      <c r="X210" s="41" t="n">
        <v>0</v>
      </c>
      <c r="Y210" s="42" t="str">
        <f aca="false">IFERROR(W210/X210,"bd")</f>
        <v>bd</v>
      </c>
      <c r="Z210" s="80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  <c r="BZ210" s="15"/>
      <c r="CA210" s="15"/>
      <c r="CB210" s="15"/>
      <c r="CC210" s="15"/>
      <c r="CD210" s="15"/>
      <c r="CE210" s="15"/>
      <c r="CF210" s="15"/>
      <c r="CG210" s="15"/>
      <c r="CH210" s="15"/>
      <c r="CI210" s="15"/>
      <c r="CJ210" s="15"/>
      <c r="CK210" s="15"/>
      <c r="CL210" s="15"/>
      <c r="CM210" s="15"/>
      <c r="CN210" s="15"/>
      <c r="CO210" s="15"/>
      <c r="CP210" s="15"/>
      <c r="CQ210" s="15"/>
      <c r="CR210" s="15"/>
      <c r="CS210" s="15"/>
      <c r="CT210" s="15"/>
      <c r="CU210" s="15"/>
      <c r="CV210" s="15"/>
      <c r="CW210" s="15"/>
      <c r="CX210" s="15"/>
      <c r="CY210" s="15"/>
      <c r="CZ210" s="15"/>
      <c r="DA210" s="15"/>
      <c r="DB210" s="15"/>
      <c r="DC210" s="15"/>
      <c r="DD210" s="15"/>
      <c r="DE210" s="15"/>
      <c r="DF210" s="15"/>
      <c r="DG210" s="15"/>
      <c r="DH210" s="15"/>
      <c r="DI210" s="15"/>
      <c r="DJ210" s="15"/>
      <c r="DK210" s="15"/>
      <c r="DL210" s="15"/>
      <c r="DM210" s="15"/>
      <c r="DN210" s="15"/>
      <c r="DO210" s="15"/>
      <c r="DP210" s="15"/>
      <c r="DQ210" s="15"/>
      <c r="DR210" s="15"/>
      <c r="DS210" s="15"/>
      <c r="DT210" s="15"/>
      <c r="DU210" s="15"/>
      <c r="DV210" s="15"/>
      <c r="DW210" s="15"/>
    </row>
    <row r="211" s="16" customFormat="true" ht="30" hidden="false" customHeight="true" outlineLevel="0" collapsed="false">
      <c r="A211" s="56"/>
      <c r="B211" s="51"/>
      <c r="C211" s="56"/>
      <c r="D211" s="93" t="s">
        <v>106</v>
      </c>
      <c r="E211" s="38"/>
      <c r="F211" s="64" t="n">
        <v>1</v>
      </c>
      <c r="G211" s="31"/>
      <c r="H211" s="46" t="n">
        <v>116</v>
      </c>
      <c r="I211" s="2" t="n">
        <v>116</v>
      </c>
      <c r="J211" s="47" t="n">
        <f aca="false">IFERROR(H211/I211,"bd")</f>
        <v>1</v>
      </c>
      <c r="K211" s="81"/>
      <c r="L211" s="31"/>
      <c r="M211" s="46" t="n">
        <v>129</v>
      </c>
      <c r="N211" s="2" t="n">
        <v>129</v>
      </c>
      <c r="O211" s="47" t="n">
        <f aca="false">IFERROR(M211/N211,"bd")</f>
        <v>1</v>
      </c>
      <c r="P211" s="48"/>
      <c r="Q211" s="31"/>
      <c r="R211" s="46" t="n">
        <v>135</v>
      </c>
      <c r="S211" s="2" t="n">
        <v>135</v>
      </c>
      <c r="T211" s="47" t="n">
        <f aca="false">IFERROR(R211/S211,"bd")</f>
        <v>1</v>
      </c>
      <c r="U211" s="81"/>
      <c r="V211" s="31"/>
      <c r="W211" s="46" t="n">
        <v>138</v>
      </c>
      <c r="X211" s="2" t="n">
        <v>138</v>
      </c>
      <c r="Y211" s="47" t="n">
        <f aca="false">IFERROR(W211/X211,"bd")</f>
        <v>1</v>
      </c>
      <c r="Z211" s="81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  <c r="CO211" s="15"/>
      <c r="CP211" s="15"/>
      <c r="CQ211" s="15"/>
      <c r="CR211" s="15"/>
      <c r="CS211" s="15"/>
      <c r="CT211" s="15"/>
      <c r="CU211" s="15"/>
      <c r="CV211" s="15"/>
      <c r="CW211" s="15"/>
      <c r="CX211" s="15"/>
      <c r="CY211" s="15"/>
      <c r="CZ211" s="15"/>
      <c r="DA211" s="15"/>
      <c r="DB211" s="15"/>
      <c r="DC211" s="15"/>
      <c r="DD211" s="15"/>
      <c r="DE211" s="15"/>
      <c r="DF211" s="15"/>
      <c r="DG211" s="15"/>
      <c r="DH211" s="15"/>
      <c r="DI211" s="15"/>
      <c r="DJ211" s="15"/>
      <c r="DK211" s="15"/>
      <c r="DL211" s="15"/>
      <c r="DM211" s="15"/>
      <c r="DN211" s="15"/>
      <c r="DO211" s="15"/>
      <c r="DP211" s="15"/>
      <c r="DQ211" s="15"/>
      <c r="DR211" s="15"/>
      <c r="DS211" s="15"/>
      <c r="DT211" s="15"/>
      <c r="DU211" s="15"/>
      <c r="DV211" s="15"/>
      <c r="DW211" s="15"/>
    </row>
    <row r="212" s="16" customFormat="true" ht="15.75" hidden="false" customHeight="false" outlineLevel="0" collapsed="false">
      <c r="A212" s="56"/>
      <c r="B212" s="51"/>
      <c r="C212" s="56"/>
      <c r="D212" s="59" t="s">
        <v>107</v>
      </c>
      <c r="E212" s="38"/>
      <c r="F212" s="52" t="s">
        <v>66</v>
      </c>
      <c r="G212" s="31"/>
      <c r="H212" s="46" t="n">
        <v>4</v>
      </c>
      <c r="I212" s="2" t="n">
        <v>4</v>
      </c>
      <c r="J212" s="47" t="n">
        <f aca="false">IFERROR(H212/I212,"bd")</f>
        <v>1</v>
      </c>
      <c r="K212" s="79"/>
      <c r="L212" s="31"/>
      <c r="M212" s="46" t="n">
        <v>4</v>
      </c>
      <c r="N212" s="2" t="n">
        <v>4</v>
      </c>
      <c r="O212" s="47" t="n">
        <f aca="false">IFERROR(M212/N212,"bd")</f>
        <v>1</v>
      </c>
      <c r="P212" s="79"/>
      <c r="Q212" s="31"/>
      <c r="R212" s="46" t="n">
        <v>4</v>
      </c>
      <c r="S212" s="2" t="n">
        <v>4</v>
      </c>
      <c r="T212" s="47" t="n">
        <f aca="false">IFERROR(R212/S212,"bd")</f>
        <v>1</v>
      </c>
      <c r="U212" s="79"/>
      <c r="V212" s="31"/>
      <c r="W212" s="46" t="n">
        <v>4</v>
      </c>
      <c r="X212" s="2" t="n">
        <v>4</v>
      </c>
      <c r="Y212" s="47" t="n">
        <f aca="false">IFERROR(W212/X212,"bd")</f>
        <v>1</v>
      </c>
      <c r="Z212" s="79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  <c r="DA212" s="15"/>
      <c r="DB212" s="15"/>
      <c r="DC212" s="15"/>
      <c r="DD212" s="15"/>
      <c r="DE212" s="15"/>
      <c r="DF212" s="15"/>
      <c r="DG212" s="15"/>
      <c r="DH212" s="15"/>
      <c r="DI212" s="15"/>
      <c r="DJ212" s="15"/>
      <c r="DK212" s="15"/>
      <c r="DL212" s="15"/>
      <c r="DM212" s="15"/>
      <c r="DN212" s="15"/>
      <c r="DO212" s="15"/>
      <c r="DP212" s="15"/>
      <c r="DQ212" s="15"/>
      <c r="DR212" s="15"/>
      <c r="DS212" s="15"/>
      <c r="DT212" s="15"/>
      <c r="DU212" s="15"/>
      <c r="DV212" s="15"/>
      <c r="DW212" s="15"/>
    </row>
    <row r="213" s="16" customFormat="true" ht="15" hidden="false" customHeight="true" outlineLevel="0" collapsed="false">
      <c r="A213" s="56" t="n">
        <v>13</v>
      </c>
      <c r="B213" s="94" t="s">
        <v>108</v>
      </c>
      <c r="C213" s="38" t="s">
        <v>28</v>
      </c>
      <c r="D213" s="56" t="s">
        <v>109</v>
      </c>
      <c r="E213" s="38" t="s">
        <v>79</v>
      </c>
      <c r="F213" s="95" t="s">
        <v>110</v>
      </c>
      <c r="G213" s="31"/>
      <c r="H213" s="96" t="n">
        <v>21</v>
      </c>
      <c r="I213" s="96"/>
      <c r="J213" s="97"/>
      <c r="K213" s="98"/>
      <c r="L213" s="31"/>
      <c r="M213" s="96" t="n">
        <v>21</v>
      </c>
      <c r="N213" s="96"/>
      <c r="O213" s="97"/>
      <c r="P213" s="98"/>
      <c r="Q213" s="31"/>
      <c r="R213" s="99" t="n">
        <v>22</v>
      </c>
      <c r="S213" s="99"/>
      <c r="T213" s="97"/>
      <c r="U213" s="98"/>
      <c r="V213" s="31"/>
      <c r="W213" s="96" t="n">
        <v>21</v>
      </c>
      <c r="X213" s="96"/>
      <c r="Y213" s="97"/>
      <c r="Z213" s="98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  <c r="CK213" s="15"/>
      <c r="CL213" s="15"/>
      <c r="CM213" s="15"/>
      <c r="CN213" s="15"/>
      <c r="CO213" s="15"/>
      <c r="CP213" s="15"/>
      <c r="CQ213" s="15"/>
      <c r="CR213" s="15"/>
      <c r="CS213" s="15"/>
      <c r="CT213" s="15"/>
      <c r="CU213" s="15"/>
      <c r="CV213" s="15"/>
      <c r="CW213" s="15"/>
      <c r="CX213" s="15"/>
      <c r="CY213" s="15"/>
      <c r="CZ213" s="15"/>
      <c r="DA213" s="15"/>
      <c r="DB213" s="15"/>
      <c r="DC213" s="15"/>
      <c r="DD213" s="15"/>
      <c r="DE213" s="15"/>
      <c r="DF213" s="15"/>
      <c r="DG213" s="15"/>
      <c r="DH213" s="15"/>
      <c r="DI213" s="15"/>
      <c r="DJ213" s="15"/>
      <c r="DK213" s="15"/>
      <c r="DL213" s="15"/>
      <c r="DM213" s="15"/>
      <c r="DN213" s="15"/>
      <c r="DO213" s="15"/>
      <c r="DP213" s="15"/>
      <c r="DQ213" s="15"/>
      <c r="DR213" s="15"/>
      <c r="DS213" s="15"/>
      <c r="DT213" s="15"/>
      <c r="DU213" s="15"/>
      <c r="DV213" s="15"/>
      <c r="DW213" s="15"/>
    </row>
    <row r="214" s="16" customFormat="true" ht="15.75" hidden="false" customHeight="false" outlineLevel="0" collapsed="false">
      <c r="A214" s="56"/>
      <c r="B214" s="94"/>
      <c r="C214" s="94"/>
      <c r="D214" s="58" t="s">
        <v>111</v>
      </c>
      <c r="E214" s="38"/>
      <c r="F214" s="95"/>
      <c r="G214" s="31"/>
      <c r="H214" s="96" t="n">
        <v>21</v>
      </c>
      <c r="I214" s="96"/>
      <c r="J214" s="100"/>
      <c r="K214" s="98"/>
      <c r="L214" s="31"/>
      <c r="M214" s="96" t="n">
        <v>21</v>
      </c>
      <c r="N214" s="96"/>
      <c r="O214" s="100"/>
      <c r="P214" s="98"/>
      <c r="Q214" s="31"/>
      <c r="R214" s="99" t="n">
        <v>22</v>
      </c>
      <c r="S214" s="99"/>
      <c r="T214" s="100"/>
      <c r="U214" s="98"/>
      <c r="V214" s="31"/>
      <c r="W214" s="96" t="n">
        <v>21</v>
      </c>
      <c r="X214" s="96"/>
      <c r="Y214" s="100"/>
      <c r="Z214" s="98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  <c r="CG214" s="15"/>
      <c r="CH214" s="15"/>
      <c r="CI214" s="15"/>
      <c r="CJ214" s="15"/>
      <c r="CK214" s="15"/>
      <c r="CL214" s="15"/>
      <c r="CM214" s="15"/>
      <c r="CN214" s="15"/>
      <c r="CO214" s="15"/>
      <c r="CP214" s="15"/>
      <c r="CQ214" s="15"/>
      <c r="CR214" s="15"/>
      <c r="CS214" s="15"/>
      <c r="CT214" s="15"/>
      <c r="CU214" s="15"/>
      <c r="CV214" s="15"/>
      <c r="CW214" s="15"/>
      <c r="CX214" s="15"/>
      <c r="CY214" s="15"/>
      <c r="CZ214" s="15"/>
      <c r="DA214" s="15"/>
      <c r="DB214" s="15"/>
      <c r="DC214" s="15"/>
      <c r="DD214" s="15"/>
      <c r="DE214" s="15"/>
      <c r="DF214" s="15"/>
      <c r="DG214" s="15"/>
      <c r="DH214" s="15"/>
      <c r="DI214" s="15"/>
      <c r="DJ214" s="15"/>
      <c r="DK214" s="15"/>
      <c r="DL214" s="15"/>
      <c r="DM214" s="15"/>
      <c r="DN214" s="15"/>
      <c r="DO214" s="15"/>
      <c r="DP214" s="15"/>
      <c r="DQ214" s="15"/>
      <c r="DR214" s="15"/>
      <c r="DS214" s="15"/>
      <c r="DT214" s="15"/>
      <c r="DU214" s="15"/>
      <c r="DV214" s="15"/>
      <c r="DW214" s="15"/>
    </row>
    <row r="215" s="16" customFormat="true" ht="15" hidden="false" customHeight="true" outlineLevel="0" collapsed="false">
      <c r="A215" s="56"/>
      <c r="B215" s="94"/>
      <c r="C215" s="94"/>
      <c r="D215" s="56" t="s">
        <v>112</v>
      </c>
      <c r="E215" s="38"/>
      <c r="F215" s="95"/>
      <c r="G215" s="31"/>
      <c r="H215" s="96" t="s">
        <v>66</v>
      </c>
      <c r="I215" s="96"/>
      <c r="J215" s="100"/>
      <c r="K215" s="98"/>
      <c r="L215" s="31"/>
      <c r="M215" s="96" t="n">
        <v>35</v>
      </c>
      <c r="N215" s="96"/>
      <c r="O215" s="100"/>
      <c r="P215" s="98"/>
      <c r="Q215" s="31"/>
      <c r="R215" s="99" t="n">
        <v>35</v>
      </c>
      <c r="S215" s="99"/>
      <c r="T215" s="100"/>
      <c r="U215" s="98"/>
      <c r="V215" s="31"/>
      <c r="W215" s="96" t="n">
        <v>35</v>
      </c>
      <c r="X215" s="96"/>
      <c r="Y215" s="100"/>
      <c r="Z215" s="98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15"/>
      <c r="BK215" s="15"/>
      <c r="BL215" s="15"/>
      <c r="BM215" s="15"/>
      <c r="BN215" s="15"/>
      <c r="BO215" s="15"/>
      <c r="BP215" s="15"/>
      <c r="BQ215" s="15"/>
      <c r="BR215" s="15"/>
      <c r="BS215" s="15"/>
      <c r="BT215" s="15"/>
      <c r="BU215" s="15"/>
      <c r="BV215" s="15"/>
      <c r="BW215" s="15"/>
      <c r="BX215" s="15"/>
      <c r="BY215" s="15"/>
      <c r="BZ215" s="15"/>
      <c r="CA215" s="15"/>
      <c r="CB215" s="15"/>
      <c r="CC215" s="15"/>
      <c r="CD215" s="15"/>
      <c r="CE215" s="15"/>
      <c r="CF215" s="15"/>
      <c r="CG215" s="15"/>
      <c r="CH215" s="15"/>
      <c r="CI215" s="15"/>
      <c r="CJ215" s="15"/>
      <c r="CK215" s="15"/>
      <c r="CL215" s="15"/>
      <c r="CM215" s="15"/>
      <c r="CN215" s="15"/>
      <c r="CO215" s="15"/>
      <c r="CP215" s="15"/>
      <c r="CQ215" s="15"/>
      <c r="CR215" s="15"/>
      <c r="CS215" s="15"/>
      <c r="CT215" s="15"/>
      <c r="CU215" s="15"/>
      <c r="CV215" s="15"/>
      <c r="CW215" s="15"/>
      <c r="CX215" s="15"/>
      <c r="CY215" s="15"/>
      <c r="CZ215" s="15"/>
      <c r="DA215" s="15"/>
      <c r="DB215" s="15"/>
      <c r="DC215" s="15"/>
      <c r="DD215" s="15"/>
      <c r="DE215" s="15"/>
      <c r="DF215" s="15"/>
      <c r="DG215" s="15"/>
      <c r="DH215" s="15"/>
      <c r="DI215" s="15"/>
      <c r="DJ215" s="15"/>
      <c r="DK215" s="15"/>
      <c r="DL215" s="15"/>
      <c r="DM215" s="15"/>
      <c r="DN215" s="15"/>
      <c r="DO215" s="15"/>
      <c r="DP215" s="15"/>
      <c r="DQ215" s="15"/>
      <c r="DR215" s="15"/>
      <c r="DS215" s="15"/>
      <c r="DT215" s="15"/>
      <c r="DU215" s="15"/>
      <c r="DV215" s="15"/>
      <c r="DW215" s="15"/>
    </row>
    <row r="216" s="16" customFormat="true" ht="15.75" hidden="false" customHeight="false" outlineLevel="0" collapsed="false">
      <c r="A216" s="56"/>
      <c r="B216" s="94"/>
      <c r="C216" s="94"/>
      <c r="D216" s="58" t="s">
        <v>113</v>
      </c>
      <c r="E216" s="38"/>
      <c r="F216" s="95"/>
      <c r="G216" s="31"/>
      <c r="H216" s="96" t="n">
        <v>38</v>
      </c>
      <c r="I216" s="96"/>
      <c r="J216" s="100"/>
      <c r="K216" s="98"/>
      <c r="L216" s="31"/>
      <c r="M216" s="96" t="n">
        <v>31</v>
      </c>
      <c r="N216" s="96"/>
      <c r="O216" s="100"/>
      <c r="P216" s="98"/>
      <c r="Q216" s="31"/>
      <c r="R216" s="99" t="n">
        <v>31</v>
      </c>
      <c r="S216" s="99"/>
      <c r="T216" s="100"/>
      <c r="U216" s="98"/>
      <c r="V216" s="31"/>
      <c r="W216" s="96" t="n">
        <v>29</v>
      </c>
      <c r="X216" s="96"/>
      <c r="Y216" s="100"/>
      <c r="Z216" s="98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  <c r="BJ216" s="15"/>
      <c r="BK216" s="15"/>
      <c r="BL216" s="15"/>
      <c r="BM216" s="15"/>
      <c r="BN216" s="15"/>
      <c r="BO216" s="15"/>
      <c r="BP216" s="15"/>
      <c r="BQ216" s="15"/>
      <c r="BR216" s="15"/>
      <c r="BS216" s="15"/>
      <c r="BT216" s="15"/>
      <c r="BU216" s="15"/>
      <c r="BV216" s="15"/>
      <c r="BW216" s="15"/>
      <c r="BX216" s="15"/>
      <c r="BY216" s="15"/>
      <c r="BZ216" s="15"/>
      <c r="CA216" s="15"/>
      <c r="CB216" s="15"/>
      <c r="CC216" s="15"/>
      <c r="CD216" s="15"/>
      <c r="CE216" s="15"/>
      <c r="CF216" s="15"/>
      <c r="CG216" s="15"/>
      <c r="CH216" s="15"/>
      <c r="CI216" s="15"/>
      <c r="CJ216" s="15"/>
      <c r="CK216" s="15"/>
      <c r="CL216" s="15"/>
      <c r="CM216" s="15"/>
      <c r="CN216" s="15"/>
      <c r="CO216" s="15"/>
      <c r="CP216" s="15"/>
      <c r="CQ216" s="15"/>
      <c r="CR216" s="15"/>
      <c r="CS216" s="15"/>
      <c r="CT216" s="15"/>
      <c r="CU216" s="15"/>
      <c r="CV216" s="15"/>
      <c r="CW216" s="15"/>
      <c r="CX216" s="15"/>
      <c r="CY216" s="15"/>
      <c r="CZ216" s="15"/>
      <c r="DA216" s="15"/>
      <c r="DB216" s="15"/>
      <c r="DC216" s="15"/>
      <c r="DD216" s="15"/>
      <c r="DE216" s="15"/>
      <c r="DF216" s="15"/>
      <c r="DG216" s="15"/>
      <c r="DH216" s="15"/>
      <c r="DI216" s="15"/>
      <c r="DJ216" s="15"/>
      <c r="DK216" s="15"/>
      <c r="DL216" s="15"/>
      <c r="DM216" s="15"/>
      <c r="DN216" s="15"/>
      <c r="DO216" s="15"/>
      <c r="DP216" s="15"/>
      <c r="DQ216" s="15"/>
      <c r="DR216" s="15"/>
      <c r="DS216" s="15"/>
      <c r="DT216" s="15"/>
      <c r="DU216" s="15"/>
      <c r="DV216" s="15"/>
      <c r="DW216" s="15"/>
    </row>
    <row r="217" s="16" customFormat="true" ht="15.75" hidden="false" customHeight="false" outlineLevel="0" collapsed="false">
      <c r="A217" s="56"/>
      <c r="B217" s="94"/>
      <c r="C217" s="94"/>
      <c r="D217" s="56" t="s">
        <v>114</v>
      </c>
      <c r="E217" s="38"/>
      <c r="F217" s="95"/>
      <c r="G217" s="31"/>
      <c r="H217" s="96" t="n">
        <v>21</v>
      </c>
      <c r="I217" s="96"/>
      <c r="J217" s="100"/>
      <c r="K217" s="98"/>
      <c r="L217" s="31"/>
      <c r="M217" s="96" t="n">
        <v>21</v>
      </c>
      <c r="N217" s="96"/>
      <c r="O217" s="100"/>
      <c r="P217" s="98"/>
      <c r="Q217" s="31"/>
      <c r="R217" s="99" t="n">
        <v>21</v>
      </c>
      <c r="S217" s="99"/>
      <c r="T217" s="100"/>
      <c r="U217" s="98"/>
      <c r="V217" s="31"/>
      <c r="W217" s="96" t="n">
        <v>21</v>
      </c>
      <c r="X217" s="96"/>
      <c r="Y217" s="100"/>
      <c r="Z217" s="98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  <c r="BJ217" s="15"/>
      <c r="BK217" s="15"/>
      <c r="BL217" s="15"/>
      <c r="BM217" s="15"/>
      <c r="BN217" s="15"/>
      <c r="BO217" s="15"/>
      <c r="BP217" s="15"/>
      <c r="BQ217" s="15"/>
      <c r="BR217" s="15"/>
      <c r="BS217" s="15"/>
      <c r="BT217" s="15"/>
      <c r="BU217" s="15"/>
      <c r="BV217" s="15"/>
      <c r="BW217" s="15"/>
      <c r="BX217" s="15"/>
      <c r="BY217" s="15"/>
      <c r="BZ217" s="15"/>
      <c r="CA217" s="15"/>
      <c r="CB217" s="15"/>
      <c r="CC217" s="15"/>
      <c r="CD217" s="15"/>
      <c r="CE217" s="15"/>
      <c r="CF217" s="15"/>
      <c r="CG217" s="15"/>
      <c r="CH217" s="15"/>
      <c r="CI217" s="15"/>
      <c r="CJ217" s="15"/>
      <c r="CK217" s="15"/>
      <c r="CL217" s="15"/>
      <c r="CM217" s="15"/>
      <c r="CN217" s="15"/>
      <c r="CO217" s="15"/>
      <c r="CP217" s="15"/>
      <c r="CQ217" s="15"/>
      <c r="CR217" s="15"/>
      <c r="CS217" s="15"/>
      <c r="CT217" s="15"/>
      <c r="CU217" s="15"/>
      <c r="CV217" s="15"/>
      <c r="CW217" s="15"/>
      <c r="CX217" s="15"/>
      <c r="CY217" s="15"/>
      <c r="CZ217" s="15"/>
      <c r="DA217" s="15"/>
      <c r="DB217" s="15"/>
      <c r="DC217" s="15"/>
      <c r="DD217" s="15"/>
      <c r="DE217" s="15"/>
      <c r="DF217" s="15"/>
      <c r="DG217" s="15"/>
      <c r="DH217" s="15"/>
      <c r="DI217" s="15"/>
      <c r="DJ217" s="15"/>
      <c r="DK217" s="15"/>
      <c r="DL217" s="15"/>
      <c r="DM217" s="15"/>
      <c r="DN217" s="15"/>
      <c r="DO217" s="15"/>
      <c r="DP217" s="15"/>
      <c r="DQ217" s="15"/>
      <c r="DR217" s="15"/>
      <c r="DS217" s="15"/>
      <c r="DT217" s="15"/>
      <c r="DU217" s="15"/>
      <c r="DV217" s="15"/>
      <c r="DW217" s="15"/>
    </row>
    <row r="218" s="16" customFormat="true" ht="15.75" hidden="false" customHeight="false" outlineLevel="0" collapsed="false">
      <c r="A218" s="56"/>
      <c r="B218" s="94"/>
      <c r="C218" s="94"/>
      <c r="D218" s="58" t="s">
        <v>115</v>
      </c>
      <c r="E218" s="38"/>
      <c r="F218" s="95"/>
      <c r="G218" s="31"/>
      <c r="H218" s="96" t="n">
        <v>28</v>
      </c>
      <c r="I218" s="96"/>
      <c r="J218" s="100"/>
      <c r="K218" s="98"/>
      <c r="L218" s="31"/>
      <c r="M218" s="96" t="n">
        <v>27</v>
      </c>
      <c r="N218" s="96"/>
      <c r="O218" s="100"/>
      <c r="P218" s="98"/>
      <c r="Q218" s="31"/>
      <c r="R218" s="99" t="n">
        <v>22</v>
      </c>
      <c r="S218" s="99"/>
      <c r="T218" s="100"/>
      <c r="U218" s="98"/>
      <c r="V218" s="31"/>
      <c r="W218" s="96" t="n">
        <v>22</v>
      </c>
      <c r="X218" s="96"/>
      <c r="Y218" s="100"/>
      <c r="Z218" s="98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  <c r="BJ218" s="15"/>
      <c r="BK218" s="15"/>
      <c r="BL218" s="15"/>
      <c r="BM218" s="15"/>
      <c r="BN218" s="15"/>
      <c r="BO218" s="15"/>
      <c r="BP218" s="15"/>
      <c r="BQ218" s="15"/>
      <c r="BR218" s="15"/>
      <c r="BS218" s="15"/>
      <c r="BT218" s="15"/>
      <c r="BU218" s="15"/>
      <c r="BV218" s="15"/>
      <c r="BW218" s="15"/>
      <c r="BX218" s="15"/>
      <c r="BY218" s="15"/>
      <c r="BZ218" s="15"/>
      <c r="CA218" s="15"/>
      <c r="CB218" s="15"/>
      <c r="CC218" s="15"/>
      <c r="CD218" s="15"/>
      <c r="CE218" s="15"/>
      <c r="CF218" s="15"/>
      <c r="CG218" s="15"/>
      <c r="CH218" s="15"/>
      <c r="CI218" s="15"/>
      <c r="CJ218" s="15"/>
      <c r="CK218" s="15"/>
      <c r="CL218" s="15"/>
      <c r="CM218" s="15"/>
      <c r="CN218" s="15"/>
      <c r="CO218" s="15"/>
      <c r="CP218" s="15"/>
      <c r="CQ218" s="15"/>
      <c r="CR218" s="15"/>
      <c r="CS218" s="15"/>
      <c r="CT218" s="15"/>
      <c r="CU218" s="15"/>
      <c r="CV218" s="15"/>
      <c r="CW218" s="15"/>
      <c r="CX218" s="15"/>
      <c r="CY218" s="15"/>
      <c r="CZ218" s="15"/>
      <c r="DA218" s="15"/>
      <c r="DB218" s="15"/>
      <c r="DC218" s="15"/>
      <c r="DD218" s="15"/>
      <c r="DE218" s="15"/>
      <c r="DF218" s="15"/>
      <c r="DG218" s="15"/>
      <c r="DH218" s="15"/>
      <c r="DI218" s="15"/>
      <c r="DJ218" s="15"/>
      <c r="DK218" s="15"/>
      <c r="DL218" s="15"/>
      <c r="DM218" s="15"/>
      <c r="DN218" s="15"/>
      <c r="DO218" s="15"/>
      <c r="DP218" s="15"/>
      <c r="DQ218" s="15"/>
      <c r="DR218" s="15"/>
      <c r="DS218" s="15"/>
      <c r="DT218" s="15"/>
      <c r="DU218" s="15"/>
      <c r="DV218" s="15"/>
      <c r="DW218" s="15"/>
    </row>
    <row r="219" s="16" customFormat="true" ht="15.75" hidden="false" customHeight="false" outlineLevel="0" collapsed="false">
      <c r="A219" s="56"/>
      <c r="B219" s="94"/>
      <c r="C219" s="94"/>
      <c r="D219" s="56" t="s">
        <v>116</v>
      </c>
      <c r="E219" s="38"/>
      <c r="F219" s="95"/>
      <c r="G219" s="31"/>
      <c r="H219" s="101" t="n">
        <v>19</v>
      </c>
      <c r="I219" s="101"/>
      <c r="J219" s="100"/>
      <c r="K219" s="98"/>
      <c r="L219" s="31"/>
      <c r="M219" s="101" t="n">
        <v>19</v>
      </c>
      <c r="N219" s="101"/>
      <c r="O219" s="100"/>
      <c r="P219" s="98"/>
      <c r="Q219" s="31"/>
      <c r="R219" s="102" t="n">
        <v>19</v>
      </c>
      <c r="S219" s="102"/>
      <c r="T219" s="100"/>
      <c r="U219" s="98"/>
      <c r="V219" s="31"/>
      <c r="W219" s="101" t="n">
        <v>19</v>
      </c>
      <c r="X219" s="101"/>
      <c r="Y219" s="100"/>
      <c r="Z219" s="98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  <c r="BJ219" s="15"/>
      <c r="BK219" s="15"/>
      <c r="BL219" s="15"/>
      <c r="BM219" s="15"/>
      <c r="BN219" s="15"/>
      <c r="BO219" s="15"/>
      <c r="BP219" s="15"/>
      <c r="BQ219" s="15"/>
      <c r="BR219" s="15"/>
      <c r="BS219" s="15"/>
      <c r="BT219" s="15"/>
      <c r="BU219" s="15"/>
      <c r="BV219" s="15"/>
      <c r="BW219" s="15"/>
      <c r="BX219" s="15"/>
      <c r="BY219" s="15"/>
      <c r="BZ219" s="15"/>
      <c r="CA219" s="15"/>
      <c r="CB219" s="15"/>
      <c r="CC219" s="15"/>
      <c r="CD219" s="15"/>
      <c r="CE219" s="15"/>
      <c r="CF219" s="15"/>
      <c r="CG219" s="15"/>
      <c r="CH219" s="15"/>
      <c r="CI219" s="15"/>
      <c r="CJ219" s="15"/>
      <c r="CK219" s="15"/>
      <c r="CL219" s="15"/>
      <c r="CM219" s="15"/>
      <c r="CN219" s="15"/>
      <c r="CO219" s="15"/>
      <c r="CP219" s="15"/>
      <c r="CQ219" s="15"/>
      <c r="CR219" s="15"/>
      <c r="CS219" s="15"/>
      <c r="CT219" s="15"/>
      <c r="CU219" s="15"/>
      <c r="CV219" s="15"/>
      <c r="CW219" s="15"/>
      <c r="CX219" s="15"/>
      <c r="CY219" s="15"/>
      <c r="CZ219" s="15"/>
      <c r="DA219" s="15"/>
      <c r="DB219" s="15"/>
      <c r="DC219" s="15"/>
      <c r="DD219" s="15"/>
      <c r="DE219" s="15"/>
      <c r="DF219" s="15"/>
      <c r="DG219" s="15"/>
      <c r="DH219" s="15"/>
      <c r="DI219" s="15"/>
      <c r="DJ219" s="15"/>
      <c r="DK219" s="15"/>
      <c r="DL219" s="15"/>
      <c r="DM219" s="15"/>
      <c r="DN219" s="15"/>
      <c r="DO219" s="15"/>
      <c r="DP219" s="15"/>
      <c r="DQ219" s="15"/>
      <c r="DR219" s="15"/>
      <c r="DS219" s="15"/>
      <c r="DT219" s="15"/>
      <c r="DU219" s="15"/>
      <c r="DV219" s="15"/>
      <c r="DW219" s="15"/>
    </row>
    <row r="220" s="16" customFormat="true" ht="15.75" hidden="false" customHeight="false" outlineLevel="0" collapsed="false">
      <c r="A220" s="56"/>
      <c r="B220" s="94"/>
      <c r="C220" s="94"/>
      <c r="D220" s="56" t="s">
        <v>117</v>
      </c>
      <c r="E220" s="38"/>
      <c r="F220" s="95"/>
      <c r="G220" s="31"/>
      <c r="H220" s="101" t="s">
        <v>66</v>
      </c>
      <c r="I220" s="101"/>
      <c r="J220" s="100"/>
      <c r="K220" s="98"/>
      <c r="L220" s="31"/>
      <c r="M220" s="101" t="s">
        <v>66</v>
      </c>
      <c r="N220" s="101"/>
      <c r="O220" s="100"/>
      <c r="P220" s="98"/>
      <c r="Q220" s="31"/>
      <c r="R220" s="99" t="s">
        <v>66</v>
      </c>
      <c r="S220" s="99"/>
      <c r="T220" s="100"/>
      <c r="U220" s="98"/>
      <c r="V220" s="31"/>
      <c r="W220" s="101" t="s">
        <v>66</v>
      </c>
      <c r="X220" s="101"/>
      <c r="Y220" s="100"/>
      <c r="Z220" s="98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  <c r="BJ220" s="15"/>
      <c r="BK220" s="15"/>
      <c r="BL220" s="15"/>
      <c r="BM220" s="15"/>
      <c r="BN220" s="15"/>
      <c r="BO220" s="15"/>
      <c r="BP220" s="15"/>
      <c r="BQ220" s="15"/>
      <c r="BR220" s="15"/>
      <c r="BS220" s="15"/>
      <c r="BT220" s="15"/>
      <c r="BU220" s="15"/>
      <c r="BV220" s="15"/>
      <c r="BW220" s="15"/>
      <c r="BX220" s="15"/>
      <c r="BY220" s="15"/>
      <c r="BZ220" s="15"/>
      <c r="CA220" s="15"/>
      <c r="CB220" s="15"/>
      <c r="CC220" s="15"/>
      <c r="CD220" s="15"/>
      <c r="CE220" s="15"/>
      <c r="CF220" s="15"/>
      <c r="CG220" s="15"/>
      <c r="CH220" s="15"/>
      <c r="CI220" s="15"/>
      <c r="CJ220" s="15"/>
      <c r="CK220" s="15"/>
      <c r="CL220" s="15"/>
      <c r="CM220" s="15"/>
      <c r="CN220" s="15"/>
      <c r="CO220" s="15"/>
      <c r="CP220" s="15"/>
      <c r="CQ220" s="15"/>
      <c r="CR220" s="15"/>
      <c r="CS220" s="15"/>
      <c r="CT220" s="15"/>
      <c r="CU220" s="15"/>
      <c r="CV220" s="15"/>
      <c r="CW220" s="15"/>
      <c r="CX220" s="15"/>
      <c r="CY220" s="15"/>
      <c r="CZ220" s="15"/>
      <c r="DA220" s="15"/>
      <c r="DB220" s="15"/>
      <c r="DC220" s="15"/>
      <c r="DD220" s="15"/>
      <c r="DE220" s="15"/>
      <c r="DF220" s="15"/>
      <c r="DG220" s="15"/>
      <c r="DH220" s="15"/>
      <c r="DI220" s="15"/>
      <c r="DJ220" s="15"/>
      <c r="DK220" s="15"/>
      <c r="DL220" s="15"/>
      <c r="DM220" s="15"/>
      <c r="DN220" s="15"/>
      <c r="DO220" s="15"/>
      <c r="DP220" s="15"/>
      <c r="DQ220" s="15"/>
      <c r="DR220" s="15"/>
      <c r="DS220" s="15"/>
      <c r="DT220" s="15"/>
      <c r="DU220" s="15"/>
      <c r="DV220" s="15"/>
      <c r="DW220" s="15"/>
    </row>
    <row r="221" s="16" customFormat="true" ht="15.75" hidden="false" customHeight="false" outlineLevel="0" collapsed="false">
      <c r="A221" s="56"/>
      <c r="B221" s="94"/>
      <c r="C221" s="94"/>
      <c r="D221" s="58" t="s">
        <v>118</v>
      </c>
      <c r="E221" s="38"/>
      <c r="F221" s="95"/>
      <c r="G221" s="31"/>
      <c r="H221" s="101" t="s">
        <v>66</v>
      </c>
      <c r="I221" s="101"/>
      <c r="J221" s="100"/>
      <c r="K221" s="98"/>
      <c r="L221" s="31"/>
      <c r="M221" s="101" t="s">
        <v>66</v>
      </c>
      <c r="N221" s="101"/>
      <c r="O221" s="100"/>
      <c r="P221" s="98"/>
      <c r="Q221" s="31"/>
      <c r="R221" s="99" t="s">
        <v>66</v>
      </c>
      <c r="S221" s="99"/>
      <c r="T221" s="100"/>
      <c r="U221" s="98"/>
      <c r="V221" s="31"/>
      <c r="W221" s="101" t="s">
        <v>66</v>
      </c>
      <c r="X221" s="101"/>
      <c r="Y221" s="100"/>
      <c r="Z221" s="98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5"/>
      <c r="BN221" s="15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5"/>
      <c r="CU221" s="15"/>
      <c r="CV221" s="15"/>
      <c r="CW221" s="15"/>
      <c r="CX221" s="15"/>
      <c r="CY221" s="15"/>
      <c r="CZ221" s="15"/>
      <c r="DA221" s="15"/>
      <c r="DB221" s="15"/>
      <c r="DC221" s="15"/>
      <c r="DD221" s="15"/>
      <c r="DE221" s="15"/>
      <c r="DF221" s="15"/>
      <c r="DG221" s="15"/>
      <c r="DH221" s="15"/>
      <c r="DI221" s="15"/>
      <c r="DJ221" s="15"/>
      <c r="DK221" s="15"/>
      <c r="DL221" s="15"/>
      <c r="DM221" s="15"/>
      <c r="DN221" s="15"/>
      <c r="DO221" s="15"/>
      <c r="DP221" s="15"/>
      <c r="DQ221" s="15"/>
      <c r="DR221" s="15"/>
      <c r="DS221" s="15"/>
      <c r="DT221" s="15"/>
      <c r="DU221" s="15"/>
      <c r="DV221" s="15"/>
      <c r="DW221" s="15"/>
    </row>
    <row r="222" s="16" customFormat="true" ht="15.75" hidden="false" customHeight="false" outlineLevel="0" collapsed="false">
      <c r="A222" s="56"/>
      <c r="B222" s="94"/>
      <c r="C222" s="94"/>
      <c r="D222" s="56" t="s">
        <v>119</v>
      </c>
      <c r="E222" s="38"/>
      <c r="F222" s="95"/>
      <c r="G222" s="31"/>
      <c r="H222" s="101" t="s">
        <v>66</v>
      </c>
      <c r="I222" s="101"/>
      <c r="J222" s="100"/>
      <c r="K222" s="98"/>
      <c r="L222" s="31"/>
      <c r="M222" s="101" t="s">
        <v>66</v>
      </c>
      <c r="N222" s="101"/>
      <c r="O222" s="100"/>
      <c r="P222" s="98"/>
      <c r="Q222" s="31"/>
      <c r="R222" s="99" t="s">
        <v>66</v>
      </c>
      <c r="S222" s="99"/>
      <c r="T222" s="100"/>
      <c r="U222" s="98"/>
      <c r="V222" s="31"/>
      <c r="W222" s="101" t="s">
        <v>66</v>
      </c>
      <c r="X222" s="101"/>
      <c r="Y222" s="100"/>
      <c r="Z222" s="98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  <c r="BJ222" s="15"/>
      <c r="BK222" s="15"/>
      <c r="BL222" s="15"/>
      <c r="BM222" s="15"/>
      <c r="BN222" s="15"/>
      <c r="BO222" s="15"/>
      <c r="BP222" s="15"/>
      <c r="BQ222" s="15"/>
      <c r="BR222" s="15"/>
      <c r="BS222" s="15"/>
      <c r="BT222" s="15"/>
      <c r="BU222" s="15"/>
      <c r="BV222" s="15"/>
      <c r="BW222" s="15"/>
      <c r="BX222" s="15"/>
      <c r="BY222" s="15"/>
      <c r="BZ222" s="15"/>
      <c r="CA222" s="15"/>
      <c r="CB222" s="15"/>
      <c r="CC222" s="15"/>
      <c r="CD222" s="15"/>
      <c r="CE222" s="15"/>
      <c r="CF222" s="15"/>
      <c r="CG222" s="15"/>
      <c r="CH222" s="15"/>
      <c r="CI222" s="15"/>
      <c r="CJ222" s="15"/>
      <c r="CK222" s="15"/>
      <c r="CL222" s="15"/>
      <c r="CM222" s="15"/>
      <c r="CN222" s="15"/>
      <c r="CO222" s="15"/>
      <c r="CP222" s="15"/>
      <c r="CQ222" s="15"/>
      <c r="CR222" s="15"/>
      <c r="CS222" s="15"/>
      <c r="CT222" s="15"/>
      <c r="CU222" s="15"/>
      <c r="CV222" s="15"/>
      <c r="CW222" s="15"/>
      <c r="CX222" s="15"/>
      <c r="CY222" s="15"/>
      <c r="CZ222" s="15"/>
      <c r="DA222" s="15"/>
      <c r="DB222" s="15"/>
      <c r="DC222" s="15"/>
      <c r="DD222" s="15"/>
      <c r="DE222" s="15"/>
      <c r="DF222" s="15"/>
      <c r="DG222" s="15"/>
      <c r="DH222" s="15"/>
      <c r="DI222" s="15"/>
      <c r="DJ222" s="15"/>
      <c r="DK222" s="15"/>
      <c r="DL222" s="15"/>
      <c r="DM222" s="15"/>
      <c r="DN222" s="15"/>
      <c r="DO222" s="15"/>
      <c r="DP222" s="15"/>
      <c r="DQ222" s="15"/>
      <c r="DR222" s="15"/>
      <c r="DS222" s="15"/>
      <c r="DT222" s="15"/>
      <c r="DU222" s="15"/>
      <c r="DV222" s="15"/>
      <c r="DW222" s="15"/>
    </row>
    <row r="223" s="16" customFormat="true" ht="15.75" hidden="false" customHeight="false" outlineLevel="0" collapsed="false">
      <c r="A223" s="56"/>
      <c r="B223" s="94"/>
      <c r="C223" s="94"/>
      <c r="D223" s="58" t="s">
        <v>120</v>
      </c>
      <c r="E223" s="38"/>
      <c r="F223" s="95"/>
      <c r="G223" s="31"/>
      <c r="H223" s="101" t="s">
        <v>66</v>
      </c>
      <c r="I223" s="101"/>
      <c r="J223" s="100"/>
      <c r="K223" s="98"/>
      <c r="L223" s="31"/>
      <c r="M223" s="101" t="s">
        <v>66</v>
      </c>
      <c r="N223" s="101"/>
      <c r="O223" s="100"/>
      <c r="P223" s="98"/>
      <c r="Q223" s="31"/>
      <c r="R223" s="99" t="s">
        <v>66</v>
      </c>
      <c r="S223" s="99"/>
      <c r="T223" s="100"/>
      <c r="U223" s="98"/>
      <c r="V223" s="31"/>
      <c r="W223" s="101" t="s">
        <v>66</v>
      </c>
      <c r="X223" s="101"/>
      <c r="Y223" s="100"/>
      <c r="Z223" s="98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  <c r="CG223" s="15"/>
      <c r="CH223" s="15"/>
      <c r="CI223" s="15"/>
      <c r="CJ223" s="15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/>
      <c r="CW223" s="15"/>
      <c r="CX223" s="15"/>
      <c r="CY223" s="15"/>
      <c r="CZ223" s="15"/>
      <c r="DA223" s="15"/>
      <c r="DB223" s="15"/>
      <c r="DC223" s="15"/>
      <c r="DD223" s="15"/>
      <c r="DE223" s="15"/>
      <c r="DF223" s="15"/>
      <c r="DG223" s="15"/>
      <c r="DH223" s="15"/>
      <c r="DI223" s="15"/>
      <c r="DJ223" s="15"/>
      <c r="DK223" s="15"/>
      <c r="DL223" s="15"/>
      <c r="DM223" s="15"/>
      <c r="DN223" s="15"/>
      <c r="DO223" s="15"/>
      <c r="DP223" s="15"/>
      <c r="DQ223" s="15"/>
      <c r="DR223" s="15"/>
      <c r="DS223" s="15"/>
      <c r="DT223" s="15"/>
      <c r="DU223" s="15"/>
      <c r="DV223" s="15"/>
      <c r="DW223" s="15"/>
    </row>
    <row r="224" s="16" customFormat="true" ht="15.75" hidden="false" customHeight="false" outlineLevel="0" collapsed="false">
      <c r="A224" s="56"/>
      <c r="B224" s="94"/>
      <c r="C224" s="94"/>
      <c r="D224" s="56" t="s">
        <v>121</v>
      </c>
      <c r="E224" s="38"/>
      <c r="F224" s="95"/>
      <c r="G224" s="31"/>
      <c r="H224" s="101" t="s">
        <v>66</v>
      </c>
      <c r="I224" s="101"/>
      <c r="J224" s="100"/>
      <c r="K224" s="98"/>
      <c r="L224" s="31"/>
      <c r="M224" s="101" t="s">
        <v>66</v>
      </c>
      <c r="N224" s="101"/>
      <c r="O224" s="100"/>
      <c r="P224" s="98"/>
      <c r="Q224" s="31"/>
      <c r="R224" s="99" t="s">
        <v>66</v>
      </c>
      <c r="S224" s="99"/>
      <c r="T224" s="100"/>
      <c r="U224" s="98"/>
      <c r="V224" s="31"/>
      <c r="W224" s="101" t="s">
        <v>66</v>
      </c>
      <c r="X224" s="101"/>
      <c r="Y224" s="100"/>
      <c r="Z224" s="98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  <c r="BK224" s="15"/>
      <c r="BL224" s="15"/>
      <c r="BM224" s="15"/>
      <c r="BN224" s="15"/>
      <c r="BO224" s="15"/>
      <c r="BP224" s="15"/>
      <c r="BQ224" s="15"/>
      <c r="BR224" s="15"/>
      <c r="BS224" s="15"/>
      <c r="BT224" s="15"/>
      <c r="BU224" s="15"/>
      <c r="BV224" s="15"/>
      <c r="BW224" s="15"/>
      <c r="BX224" s="15"/>
      <c r="BY224" s="15"/>
      <c r="BZ224" s="15"/>
      <c r="CA224" s="15"/>
      <c r="CB224" s="15"/>
      <c r="CC224" s="15"/>
      <c r="CD224" s="15"/>
      <c r="CE224" s="15"/>
      <c r="CF224" s="15"/>
      <c r="CG224" s="15"/>
      <c r="CH224" s="15"/>
      <c r="CI224" s="15"/>
      <c r="CJ224" s="15"/>
      <c r="CK224" s="15"/>
      <c r="CL224" s="15"/>
      <c r="CM224" s="15"/>
      <c r="CN224" s="15"/>
      <c r="CO224" s="15"/>
      <c r="CP224" s="15"/>
      <c r="CQ224" s="15"/>
      <c r="CR224" s="15"/>
      <c r="CS224" s="15"/>
      <c r="CT224" s="15"/>
      <c r="CU224" s="15"/>
      <c r="CV224" s="15"/>
      <c r="CW224" s="15"/>
      <c r="CX224" s="15"/>
      <c r="CY224" s="15"/>
      <c r="CZ224" s="15"/>
      <c r="DA224" s="15"/>
      <c r="DB224" s="15"/>
      <c r="DC224" s="15"/>
      <c r="DD224" s="15"/>
      <c r="DE224" s="15"/>
      <c r="DF224" s="15"/>
      <c r="DG224" s="15"/>
      <c r="DH224" s="15"/>
      <c r="DI224" s="15"/>
      <c r="DJ224" s="15"/>
      <c r="DK224" s="15"/>
      <c r="DL224" s="15"/>
      <c r="DM224" s="15"/>
      <c r="DN224" s="15"/>
      <c r="DO224" s="15"/>
      <c r="DP224" s="15"/>
      <c r="DQ224" s="15"/>
      <c r="DR224" s="15"/>
      <c r="DS224" s="15"/>
      <c r="DT224" s="15"/>
      <c r="DU224" s="15"/>
      <c r="DV224" s="15"/>
      <c r="DW224" s="15"/>
    </row>
    <row r="225" s="16" customFormat="true" ht="15.75" hidden="false" customHeight="false" outlineLevel="0" collapsed="false">
      <c r="A225" s="56"/>
      <c r="B225" s="94"/>
      <c r="C225" s="94"/>
      <c r="D225" s="58" t="s">
        <v>122</v>
      </c>
      <c r="E225" s="38"/>
      <c r="F225" s="95"/>
      <c r="G225" s="31"/>
      <c r="H225" s="101" t="s">
        <v>66</v>
      </c>
      <c r="I225" s="101"/>
      <c r="J225" s="100"/>
      <c r="K225" s="98"/>
      <c r="L225" s="31"/>
      <c r="M225" s="101" t="s">
        <v>66</v>
      </c>
      <c r="N225" s="101"/>
      <c r="O225" s="100"/>
      <c r="P225" s="98"/>
      <c r="Q225" s="31"/>
      <c r="R225" s="99" t="s">
        <v>66</v>
      </c>
      <c r="S225" s="99"/>
      <c r="T225" s="100"/>
      <c r="U225" s="98"/>
      <c r="V225" s="31"/>
      <c r="W225" s="101" t="s">
        <v>66</v>
      </c>
      <c r="X225" s="101"/>
      <c r="Y225" s="100"/>
      <c r="Z225" s="98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  <c r="BK225" s="15"/>
      <c r="BL225" s="15"/>
      <c r="BM225" s="15"/>
      <c r="BN225" s="15"/>
      <c r="BO225" s="15"/>
      <c r="BP225" s="15"/>
      <c r="BQ225" s="15"/>
      <c r="BR225" s="15"/>
      <c r="BS225" s="15"/>
      <c r="BT225" s="15"/>
      <c r="BU225" s="15"/>
      <c r="BV225" s="15"/>
      <c r="BW225" s="15"/>
      <c r="BX225" s="15"/>
      <c r="BY225" s="15"/>
      <c r="BZ225" s="15"/>
      <c r="CA225" s="15"/>
      <c r="CB225" s="15"/>
      <c r="CC225" s="15"/>
      <c r="CD225" s="15"/>
      <c r="CE225" s="15"/>
      <c r="CF225" s="15"/>
      <c r="CG225" s="15"/>
      <c r="CH225" s="15"/>
      <c r="CI225" s="15"/>
      <c r="CJ225" s="15"/>
      <c r="CK225" s="15"/>
      <c r="CL225" s="15"/>
      <c r="CM225" s="15"/>
      <c r="CN225" s="15"/>
      <c r="CO225" s="15"/>
      <c r="CP225" s="15"/>
      <c r="CQ225" s="15"/>
      <c r="CR225" s="15"/>
      <c r="CS225" s="15"/>
      <c r="CT225" s="15"/>
      <c r="CU225" s="15"/>
      <c r="CV225" s="15"/>
      <c r="CW225" s="15"/>
      <c r="CX225" s="15"/>
      <c r="CY225" s="15"/>
      <c r="CZ225" s="15"/>
      <c r="DA225" s="15"/>
      <c r="DB225" s="15"/>
      <c r="DC225" s="15"/>
      <c r="DD225" s="15"/>
      <c r="DE225" s="15"/>
      <c r="DF225" s="15"/>
      <c r="DG225" s="15"/>
      <c r="DH225" s="15"/>
      <c r="DI225" s="15"/>
      <c r="DJ225" s="15"/>
      <c r="DK225" s="15"/>
      <c r="DL225" s="15"/>
      <c r="DM225" s="15"/>
      <c r="DN225" s="15"/>
      <c r="DO225" s="15"/>
      <c r="DP225" s="15"/>
      <c r="DQ225" s="15"/>
      <c r="DR225" s="15"/>
      <c r="DS225" s="15"/>
      <c r="DT225" s="15"/>
      <c r="DU225" s="15"/>
      <c r="DV225" s="15"/>
      <c r="DW225" s="15"/>
    </row>
    <row r="226" s="16" customFormat="true" ht="15.75" hidden="false" customHeight="false" outlineLevel="0" collapsed="false">
      <c r="A226" s="56"/>
      <c r="B226" s="94"/>
      <c r="C226" s="94"/>
      <c r="D226" s="56" t="s">
        <v>123</v>
      </c>
      <c r="E226" s="38"/>
      <c r="F226" s="95"/>
      <c r="G226" s="31"/>
      <c r="H226" s="101" t="s">
        <v>66</v>
      </c>
      <c r="I226" s="101"/>
      <c r="J226" s="100"/>
      <c r="K226" s="98"/>
      <c r="L226" s="31"/>
      <c r="M226" s="101" t="s">
        <v>66</v>
      </c>
      <c r="N226" s="101"/>
      <c r="O226" s="100"/>
      <c r="P226" s="98"/>
      <c r="Q226" s="31"/>
      <c r="R226" s="99" t="s">
        <v>66</v>
      </c>
      <c r="S226" s="99"/>
      <c r="T226" s="100"/>
      <c r="U226" s="98"/>
      <c r="V226" s="31"/>
      <c r="W226" s="101" t="s">
        <v>66</v>
      </c>
      <c r="X226" s="101"/>
      <c r="Y226" s="100"/>
      <c r="Z226" s="98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  <c r="BK226" s="15"/>
      <c r="BL226" s="15"/>
      <c r="BM226" s="15"/>
      <c r="BN226" s="15"/>
      <c r="BO226" s="15"/>
      <c r="BP226" s="15"/>
      <c r="BQ226" s="15"/>
      <c r="BR226" s="15"/>
      <c r="BS226" s="15"/>
      <c r="BT226" s="15"/>
      <c r="BU226" s="15"/>
      <c r="BV226" s="15"/>
      <c r="BW226" s="15"/>
      <c r="BX226" s="15"/>
      <c r="BY226" s="15"/>
      <c r="BZ226" s="15"/>
      <c r="CA226" s="15"/>
      <c r="CB226" s="15"/>
      <c r="CC226" s="15"/>
      <c r="CD226" s="15"/>
      <c r="CE226" s="15"/>
      <c r="CF226" s="15"/>
      <c r="CG226" s="15"/>
      <c r="CH226" s="15"/>
      <c r="CI226" s="15"/>
      <c r="CJ226" s="15"/>
      <c r="CK226" s="15"/>
      <c r="CL226" s="15"/>
      <c r="CM226" s="15"/>
      <c r="CN226" s="15"/>
      <c r="CO226" s="15"/>
      <c r="CP226" s="15"/>
      <c r="CQ226" s="15"/>
      <c r="CR226" s="15"/>
      <c r="CS226" s="15"/>
      <c r="CT226" s="15"/>
      <c r="CU226" s="15"/>
      <c r="CV226" s="15"/>
      <c r="CW226" s="15"/>
      <c r="CX226" s="15"/>
      <c r="CY226" s="15"/>
      <c r="CZ226" s="15"/>
      <c r="DA226" s="15"/>
      <c r="DB226" s="15"/>
      <c r="DC226" s="15"/>
      <c r="DD226" s="15"/>
      <c r="DE226" s="15"/>
      <c r="DF226" s="15"/>
      <c r="DG226" s="15"/>
      <c r="DH226" s="15"/>
      <c r="DI226" s="15"/>
      <c r="DJ226" s="15"/>
      <c r="DK226" s="15"/>
      <c r="DL226" s="15"/>
      <c r="DM226" s="15"/>
      <c r="DN226" s="15"/>
      <c r="DO226" s="15"/>
      <c r="DP226" s="15"/>
      <c r="DQ226" s="15"/>
      <c r="DR226" s="15"/>
      <c r="DS226" s="15"/>
      <c r="DT226" s="15"/>
      <c r="DU226" s="15"/>
      <c r="DV226" s="15"/>
      <c r="DW226" s="15"/>
    </row>
    <row r="227" s="16" customFormat="true" ht="15" hidden="false" customHeight="true" outlineLevel="0" collapsed="false">
      <c r="A227" s="56" t="n">
        <v>14</v>
      </c>
      <c r="B227" s="38" t="s">
        <v>124</v>
      </c>
      <c r="C227" s="56" t="s">
        <v>38</v>
      </c>
      <c r="D227" s="58" t="s">
        <v>125</v>
      </c>
      <c r="E227" s="38" t="s">
        <v>79</v>
      </c>
      <c r="F227" s="45" t="n">
        <v>0</v>
      </c>
      <c r="G227" s="31"/>
      <c r="H227" s="46" t="n">
        <v>0</v>
      </c>
      <c r="I227" s="14" t="n">
        <v>33</v>
      </c>
      <c r="J227" s="47" t="n">
        <f aca="false">IFERROR(H227/I227,"bd")</f>
        <v>0</v>
      </c>
      <c r="K227" s="103"/>
      <c r="L227" s="31"/>
      <c r="M227" s="46" t="n">
        <v>0</v>
      </c>
      <c r="N227" s="14" t="n">
        <v>40</v>
      </c>
      <c r="O227" s="47" t="n">
        <f aca="false">IFERROR(M227/N227,"bd")</f>
        <v>0</v>
      </c>
      <c r="P227" s="103"/>
      <c r="Q227" s="31"/>
      <c r="R227" s="46" t="n">
        <v>0</v>
      </c>
      <c r="S227" s="14" t="n">
        <v>55</v>
      </c>
      <c r="T227" s="47" t="n">
        <f aca="false">IFERROR(R227/S227,"bd")</f>
        <v>0</v>
      </c>
      <c r="U227" s="103"/>
      <c r="V227" s="31"/>
      <c r="W227" s="46" t="n">
        <v>0</v>
      </c>
      <c r="X227" s="14" t="n">
        <v>84</v>
      </c>
      <c r="Y227" s="47" t="n">
        <f aca="false">IFERROR(W227/X227,"bd")</f>
        <v>0</v>
      </c>
      <c r="Z227" s="103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  <c r="BK227" s="15"/>
      <c r="BL227" s="15"/>
      <c r="BM227" s="15"/>
      <c r="BN227" s="15"/>
      <c r="BO227" s="15"/>
      <c r="BP227" s="15"/>
      <c r="BQ227" s="15"/>
      <c r="BR227" s="15"/>
      <c r="BS227" s="15"/>
      <c r="BT227" s="15"/>
      <c r="BU227" s="15"/>
      <c r="BV227" s="15"/>
      <c r="BW227" s="15"/>
      <c r="BX227" s="15"/>
      <c r="BY227" s="15"/>
      <c r="BZ227" s="15"/>
      <c r="CA227" s="15"/>
      <c r="CB227" s="15"/>
      <c r="CC227" s="15"/>
      <c r="CD227" s="15"/>
      <c r="CE227" s="15"/>
      <c r="CF227" s="15"/>
      <c r="CG227" s="15"/>
      <c r="CH227" s="15"/>
      <c r="CI227" s="15"/>
      <c r="CJ227" s="15"/>
      <c r="CK227" s="15"/>
      <c r="CL227" s="15"/>
      <c r="CM227" s="15"/>
      <c r="CN227" s="15"/>
      <c r="CO227" s="15"/>
      <c r="CP227" s="15"/>
      <c r="CQ227" s="15"/>
      <c r="CR227" s="15"/>
      <c r="CS227" s="15"/>
      <c r="CT227" s="15"/>
      <c r="CU227" s="15"/>
      <c r="CV227" s="15"/>
      <c r="CW227" s="15"/>
      <c r="CX227" s="15"/>
      <c r="CY227" s="15"/>
      <c r="CZ227" s="15"/>
      <c r="DA227" s="15"/>
      <c r="DB227" s="15"/>
      <c r="DC227" s="15"/>
      <c r="DD227" s="15"/>
      <c r="DE227" s="15"/>
      <c r="DF227" s="15"/>
      <c r="DG227" s="15"/>
      <c r="DH227" s="15"/>
      <c r="DI227" s="15"/>
      <c r="DJ227" s="15"/>
      <c r="DK227" s="15"/>
      <c r="DL227" s="15"/>
      <c r="DM227" s="15"/>
      <c r="DN227" s="15"/>
      <c r="DO227" s="15"/>
      <c r="DP227" s="15"/>
      <c r="DQ227" s="15"/>
      <c r="DR227" s="15"/>
      <c r="DS227" s="15"/>
      <c r="DT227" s="15"/>
      <c r="DU227" s="15"/>
      <c r="DV227" s="15"/>
      <c r="DW227" s="15"/>
    </row>
    <row r="228" s="16" customFormat="true" ht="15" hidden="false" customHeight="false" outlineLevel="0" collapsed="false">
      <c r="A228" s="56"/>
      <c r="B228" s="38"/>
      <c r="C228" s="56"/>
      <c r="D228" s="58" t="s">
        <v>126</v>
      </c>
      <c r="E228" s="38"/>
      <c r="F228" s="45" t="n">
        <v>0</v>
      </c>
      <c r="G228" s="31"/>
      <c r="H228" s="46" t="n">
        <v>0</v>
      </c>
      <c r="I228" s="14" t="n">
        <v>0</v>
      </c>
      <c r="J228" s="47" t="str">
        <f aca="false">IFERROR(H228/I228,"bd")</f>
        <v>bd</v>
      </c>
      <c r="K228" s="103"/>
      <c r="L228" s="31"/>
      <c r="M228" s="46" t="n">
        <v>0</v>
      </c>
      <c r="N228" s="14" t="n">
        <v>0</v>
      </c>
      <c r="O228" s="47" t="str">
        <f aca="false">IFERROR(M228/N228,"bd")</f>
        <v>bd</v>
      </c>
      <c r="P228" s="103"/>
      <c r="Q228" s="31"/>
      <c r="R228" s="46" t="n">
        <v>0</v>
      </c>
      <c r="S228" s="14" t="n">
        <v>0</v>
      </c>
      <c r="T228" s="47" t="str">
        <f aca="false">IFERROR(R228/S228,"bd")</f>
        <v>bd</v>
      </c>
      <c r="U228" s="103"/>
      <c r="V228" s="31"/>
      <c r="W228" s="46" t="n">
        <v>0</v>
      </c>
      <c r="X228" s="14" t="n">
        <v>1</v>
      </c>
      <c r="Y228" s="47" t="n">
        <f aca="false">IFERROR(W228/X228,"bd")</f>
        <v>0</v>
      </c>
      <c r="Z228" s="103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  <c r="BK228" s="15"/>
      <c r="BL228" s="15"/>
      <c r="BM228" s="15"/>
      <c r="BN228" s="15"/>
      <c r="BO228" s="15"/>
      <c r="BP228" s="15"/>
      <c r="BQ228" s="15"/>
      <c r="BR228" s="15"/>
      <c r="BS228" s="15"/>
      <c r="BT228" s="15"/>
      <c r="BU228" s="15"/>
      <c r="BV228" s="15"/>
      <c r="BW228" s="15"/>
      <c r="BX228" s="15"/>
      <c r="BY228" s="15"/>
      <c r="BZ228" s="15"/>
      <c r="CA228" s="15"/>
      <c r="CB228" s="15"/>
      <c r="CC228" s="15"/>
      <c r="CD228" s="15"/>
      <c r="CE228" s="15"/>
      <c r="CF228" s="15"/>
      <c r="CG228" s="15"/>
      <c r="CH228" s="15"/>
      <c r="CI228" s="15"/>
      <c r="CJ228" s="15"/>
      <c r="CK228" s="15"/>
      <c r="CL228" s="15"/>
      <c r="CM228" s="15"/>
      <c r="CN228" s="15"/>
      <c r="CO228" s="15"/>
      <c r="CP228" s="15"/>
      <c r="CQ228" s="15"/>
      <c r="CR228" s="15"/>
      <c r="CS228" s="15"/>
      <c r="CT228" s="15"/>
      <c r="CU228" s="15"/>
      <c r="CV228" s="15"/>
      <c r="CW228" s="15"/>
      <c r="CX228" s="15"/>
      <c r="CY228" s="15"/>
      <c r="CZ228" s="15"/>
      <c r="DA228" s="15"/>
      <c r="DB228" s="15"/>
      <c r="DC228" s="15"/>
      <c r="DD228" s="15"/>
      <c r="DE228" s="15"/>
      <c r="DF228" s="15"/>
      <c r="DG228" s="15"/>
      <c r="DH228" s="15"/>
      <c r="DI228" s="15"/>
      <c r="DJ228" s="15"/>
      <c r="DK228" s="15"/>
      <c r="DL228" s="15"/>
      <c r="DM228" s="15"/>
      <c r="DN228" s="15"/>
      <c r="DO228" s="15"/>
      <c r="DP228" s="15"/>
      <c r="DQ228" s="15"/>
      <c r="DR228" s="15"/>
      <c r="DS228" s="15"/>
      <c r="DT228" s="15"/>
      <c r="DU228" s="15"/>
      <c r="DV228" s="15"/>
      <c r="DW228" s="15"/>
    </row>
    <row r="229" s="16" customFormat="true" ht="15" hidden="false" customHeight="false" outlineLevel="0" collapsed="false">
      <c r="A229" s="56"/>
      <c r="B229" s="38"/>
      <c r="C229" s="56"/>
      <c r="D229" s="58" t="s">
        <v>127</v>
      </c>
      <c r="E229" s="38"/>
      <c r="F229" s="45" t="n">
        <v>0</v>
      </c>
      <c r="G229" s="31"/>
      <c r="H229" s="46" t="n">
        <v>0</v>
      </c>
      <c r="I229" s="14" t="n">
        <v>1</v>
      </c>
      <c r="J229" s="47" t="n">
        <f aca="false">IFERROR(H229/I229,"bd")</f>
        <v>0</v>
      </c>
      <c r="K229" s="103"/>
      <c r="L229" s="31"/>
      <c r="M229" s="46" t="n">
        <v>0</v>
      </c>
      <c r="N229" s="14" t="n">
        <v>1</v>
      </c>
      <c r="O229" s="47" t="n">
        <f aca="false">IFERROR(M229/N229,"bd")</f>
        <v>0</v>
      </c>
      <c r="P229" s="103"/>
      <c r="Q229" s="31"/>
      <c r="R229" s="46" t="n">
        <v>0</v>
      </c>
      <c r="S229" s="14" t="n">
        <v>1</v>
      </c>
      <c r="T229" s="47" t="n">
        <f aca="false">IFERROR(R229/S229,"bd")</f>
        <v>0</v>
      </c>
      <c r="U229" s="103"/>
      <c r="V229" s="31"/>
      <c r="W229" s="46" t="n">
        <v>0</v>
      </c>
      <c r="X229" s="14" t="n">
        <v>1</v>
      </c>
      <c r="Y229" s="47" t="n">
        <f aca="false">IFERROR(W229/X229,"bd")</f>
        <v>0</v>
      </c>
      <c r="Z229" s="103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  <c r="BK229" s="15"/>
      <c r="BL229" s="15"/>
      <c r="BM229" s="15"/>
      <c r="BN229" s="15"/>
      <c r="BO229" s="15"/>
      <c r="BP229" s="15"/>
      <c r="BQ229" s="15"/>
      <c r="BR229" s="15"/>
      <c r="BS229" s="15"/>
      <c r="BT229" s="15"/>
      <c r="BU229" s="15"/>
      <c r="BV229" s="15"/>
      <c r="BW229" s="15"/>
      <c r="BX229" s="15"/>
      <c r="BY229" s="15"/>
      <c r="BZ229" s="15"/>
      <c r="CA229" s="15"/>
      <c r="CB229" s="15"/>
      <c r="CC229" s="15"/>
      <c r="CD229" s="15"/>
      <c r="CE229" s="15"/>
      <c r="CF229" s="15"/>
      <c r="CG229" s="15"/>
      <c r="CH229" s="15"/>
      <c r="CI229" s="15"/>
      <c r="CJ229" s="15"/>
      <c r="CK229" s="15"/>
      <c r="CL229" s="15"/>
      <c r="CM229" s="15"/>
      <c r="CN229" s="15"/>
      <c r="CO229" s="15"/>
      <c r="CP229" s="15"/>
      <c r="CQ229" s="15"/>
      <c r="CR229" s="15"/>
      <c r="CS229" s="15"/>
      <c r="CT229" s="15"/>
      <c r="CU229" s="15"/>
      <c r="CV229" s="15"/>
      <c r="CW229" s="15"/>
      <c r="CX229" s="15"/>
      <c r="CY229" s="15"/>
      <c r="CZ229" s="15"/>
      <c r="DA229" s="15"/>
      <c r="DB229" s="15"/>
      <c r="DC229" s="15"/>
      <c r="DD229" s="15"/>
      <c r="DE229" s="15"/>
      <c r="DF229" s="15"/>
      <c r="DG229" s="15"/>
      <c r="DH229" s="15"/>
      <c r="DI229" s="15"/>
      <c r="DJ229" s="15"/>
      <c r="DK229" s="15"/>
      <c r="DL229" s="15"/>
      <c r="DM229" s="15"/>
      <c r="DN229" s="15"/>
      <c r="DO229" s="15"/>
      <c r="DP229" s="15"/>
      <c r="DQ229" s="15"/>
      <c r="DR229" s="15"/>
      <c r="DS229" s="15"/>
      <c r="DT229" s="15"/>
      <c r="DU229" s="15"/>
      <c r="DV229" s="15"/>
      <c r="DW229" s="15"/>
    </row>
    <row r="230" s="16" customFormat="true" ht="15" hidden="false" customHeight="false" outlineLevel="0" collapsed="false">
      <c r="A230" s="56"/>
      <c r="B230" s="38"/>
      <c r="C230" s="56"/>
      <c r="D230" s="58" t="s">
        <v>128</v>
      </c>
      <c r="E230" s="38"/>
      <c r="F230" s="45" t="n">
        <v>0</v>
      </c>
      <c r="G230" s="31"/>
      <c r="H230" s="46" t="n">
        <v>0</v>
      </c>
      <c r="I230" s="14" t="n">
        <v>3</v>
      </c>
      <c r="J230" s="47" t="n">
        <f aca="false">IFERROR(H230/I230,"bd")</f>
        <v>0</v>
      </c>
      <c r="K230" s="103"/>
      <c r="L230" s="31"/>
      <c r="M230" s="46" t="n">
        <v>0</v>
      </c>
      <c r="N230" s="14" t="n">
        <v>4</v>
      </c>
      <c r="O230" s="47" t="n">
        <f aca="false">IFERROR(M230/N230,"bd")</f>
        <v>0</v>
      </c>
      <c r="P230" s="103"/>
      <c r="Q230" s="31"/>
      <c r="R230" s="46" t="n">
        <v>0</v>
      </c>
      <c r="S230" s="14" t="n">
        <v>4</v>
      </c>
      <c r="T230" s="47" t="n">
        <f aca="false">IFERROR(R230/S230,"bd")</f>
        <v>0</v>
      </c>
      <c r="U230" s="103"/>
      <c r="V230" s="31"/>
      <c r="W230" s="46" t="n">
        <v>0</v>
      </c>
      <c r="X230" s="14" t="n">
        <v>7</v>
      </c>
      <c r="Y230" s="47" t="n">
        <f aca="false">IFERROR(W230/X230,"bd")</f>
        <v>0</v>
      </c>
      <c r="Z230" s="103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  <c r="BW230" s="15"/>
      <c r="BX230" s="15"/>
      <c r="BY230" s="15"/>
      <c r="BZ230" s="15"/>
      <c r="CA230" s="15"/>
      <c r="CB230" s="15"/>
      <c r="CC230" s="15"/>
      <c r="CD230" s="15"/>
      <c r="CE230" s="15"/>
      <c r="CF230" s="15"/>
      <c r="CG230" s="15"/>
      <c r="CH230" s="15"/>
      <c r="CI230" s="15"/>
      <c r="CJ230" s="15"/>
      <c r="CK230" s="15"/>
      <c r="CL230" s="15"/>
      <c r="CM230" s="15"/>
      <c r="CN230" s="15"/>
      <c r="CO230" s="15"/>
      <c r="CP230" s="15"/>
      <c r="CQ230" s="15"/>
      <c r="CR230" s="15"/>
      <c r="CS230" s="15"/>
      <c r="CT230" s="15"/>
      <c r="CU230" s="15"/>
      <c r="CV230" s="15"/>
      <c r="CW230" s="15"/>
      <c r="CX230" s="15"/>
      <c r="CY230" s="15"/>
      <c r="CZ230" s="15"/>
      <c r="DA230" s="15"/>
      <c r="DB230" s="15"/>
      <c r="DC230" s="15"/>
      <c r="DD230" s="15"/>
      <c r="DE230" s="15"/>
      <c r="DF230" s="15"/>
      <c r="DG230" s="15"/>
      <c r="DH230" s="15"/>
      <c r="DI230" s="15"/>
      <c r="DJ230" s="15"/>
      <c r="DK230" s="15"/>
      <c r="DL230" s="15"/>
      <c r="DM230" s="15"/>
      <c r="DN230" s="15"/>
      <c r="DO230" s="15"/>
      <c r="DP230" s="15"/>
      <c r="DQ230" s="15"/>
      <c r="DR230" s="15"/>
      <c r="DS230" s="15"/>
      <c r="DT230" s="15"/>
      <c r="DU230" s="15"/>
      <c r="DV230" s="15"/>
      <c r="DW230" s="15"/>
    </row>
    <row r="231" s="16" customFormat="true" ht="15.75" hidden="false" customHeight="false" outlineLevel="0" collapsed="false">
      <c r="A231" s="56"/>
      <c r="B231" s="38"/>
      <c r="C231" s="56"/>
      <c r="D231" s="59" t="s">
        <v>129</v>
      </c>
      <c r="E231" s="38"/>
      <c r="F231" s="52" t="n">
        <v>0</v>
      </c>
      <c r="G231" s="31"/>
      <c r="H231" s="53" t="n">
        <v>0</v>
      </c>
      <c r="I231" s="22" t="n">
        <v>4</v>
      </c>
      <c r="J231" s="54" t="n">
        <f aca="false">IFERROR(H231/I231,"bd")</f>
        <v>0</v>
      </c>
      <c r="K231" s="104"/>
      <c r="L231" s="31"/>
      <c r="M231" s="53" t="n">
        <v>0</v>
      </c>
      <c r="N231" s="22" t="n">
        <v>4</v>
      </c>
      <c r="O231" s="54" t="n">
        <f aca="false">IFERROR(M231/N231,"bd")</f>
        <v>0</v>
      </c>
      <c r="P231" s="104"/>
      <c r="Q231" s="31"/>
      <c r="R231" s="53" t="n">
        <v>0</v>
      </c>
      <c r="S231" s="22" t="n">
        <v>5</v>
      </c>
      <c r="T231" s="54" t="n">
        <f aca="false">IFERROR(R231/S231,"bd")</f>
        <v>0</v>
      </c>
      <c r="U231" s="104"/>
      <c r="V231" s="31"/>
      <c r="W231" s="53" t="n">
        <v>0</v>
      </c>
      <c r="X231" s="22" t="n">
        <v>11</v>
      </c>
      <c r="Y231" s="54" t="n">
        <f aca="false">IFERROR(W231/X231,"bd")</f>
        <v>0</v>
      </c>
      <c r="Z231" s="104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  <c r="BK231" s="15"/>
      <c r="BL231" s="15"/>
      <c r="BM231" s="15"/>
      <c r="BN231" s="15"/>
      <c r="BO231" s="15"/>
      <c r="BP231" s="15"/>
      <c r="BQ231" s="15"/>
      <c r="BR231" s="15"/>
      <c r="BS231" s="15"/>
      <c r="BT231" s="15"/>
      <c r="BU231" s="15"/>
      <c r="BV231" s="15"/>
      <c r="BW231" s="15"/>
      <c r="BX231" s="15"/>
      <c r="BY231" s="15"/>
      <c r="BZ231" s="15"/>
      <c r="CA231" s="15"/>
      <c r="CB231" s="15"/>
      <c r="CC231" s="15"/>
      <c r="CD231" s="15"/>
      <c r="CE231" s="15"/>
      <c r="CF231" s="15"/>
      <c r="CG231" s="15"/>
      <c r="CH231" s="15"/>
      <c r="CI231" s="15"/>
      <c r="CJ231" s="15"/>
      <c r="CK231" s="15"/>
      <c r="CL231" s="15"/>
      <c r="CM231" s="15"/>
      <c r="CN231" s="15"/>
      <c r="CO231" s="15"/>
      <c r="CP231" s="15"/>
      <c r="CQ231" s="15"/>
      <c r="CR231" s="15"/>
      <c r="CS231" s="15"/>
      <c r="CT231" s="15"/>
      <c r="CU231" s="15"/>
      <c r="CV231" s="15"/>
      <c r="CW231" s="15"/>
      <c r="CX231" s="15"/>
      <c r="CY231" s="15"/>
      <c r="CZ231" s="15"/>
      <c r="DA231" s="15"/>
      <c r="DB231" s="15"/>
      <c r="DC231" s="15"/>
      <c r="DD231" s="15"/>
      <c r="DE231" s="15"/>
      <c r="DF231" s="15"/>
      <c r="DG231" s="15"/>
      <c r="DH231" s="15"/>
      <c r="DI231" s="15"/>
      <c r="DJ231" s="15"/>
      <c r="DK231" s="15"/>
      <c r="DL231" s="15"/>
      <c r="DM231" s="15"/>
      <c r="DN231" s="15"/>
      <c r="DO231" s="15"/>
      <c r="DP231" s="15"/>
      <c r="DQ231" s="15"/>
      <c r="DR231" s="15"/>
      <c r="DS231" s="15"/>
      <c r="DT231" s="15"/>
      <c r="DU231" s="15"/>
      <c r="DV231" s="15"/>
      <c r="DW231" s="15"/>
    </row>
    <row r="232" s="16" customFormat="true" ht="15" hidden="false" customHeight="false" outlineLevel="0" collapsed="false">
      <c r="A232" s="56"/>
      <c r="B232" s="38"/>
      <c r="C232" s="56" t="s">
        <v>44</v>
      </c>
      <c r="D232" s="58" t="s">
        <v>125</v>
      </c>
      <c r="E232" s="38"/>
      <c r="F232" s="45" t="n">
        <v>0</v>
      </c>
      <c r="G232" s="31"/>
      <c r="H232" s="46" t="n">
        <v>0</v>
      </c>
      <c r="I232" s="14" t="n">
        <v>5</v>
      </c>
      <c r="J232" s="47" t="n">
        <f aca="false">IFERROR(H232/I232,"bd")</f>
        <v>0</v>
      </c>
      <c r="K232" s="103"/>
      <c r="L232" s="31"/>
      <c r="M232" s="46" t="n">
        <v>0</v>
      </c>
      <c r="N232" s="14" t="n">
        <v>5</v>
      </c>
      <c r="O232" s="47" t="n">
        <f aca="false">IFERROR(M232/N232,"bd")</f>
        <v>0</v>
      </c>
      <c r="P232" s="103"/>
      <c r="Q232" s="31"/>
      <c r="R232" s="46" t="n">
        <v>0</v>
      </c>
      <c r="S232" s="14" t="n">
        <v>5</v>
      </c>
      <c r="T232" s="47" t="n">
        <f aca="false">IFERROR(R232/S232,"bd")</f>
        <v>0</v>
      </c>
      <c r="U232" s="103"/>
      <c r="V232" s="31"/>
      <c r="W232" s="46" t="n">
        <v>0</v>
      </c>
      <c r="X232" s="14" t="n">
        <v>10</v>
      </c>
      <c r="Y232" s="47" t="n">
        <f aca="false">IFERROR(W232/X232,"bd")</f>
        <v>0</v>
      </c>
      <c r="Z232" s="103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  <c r="CD232" s="15"/>
      <c r="CE232" s="15"/>
      <c r="CF232" s="15"/>
      <c r="CG232" s="15"/>
      <c r="CH232" s="15"/>
      <c r="CI232" s="15"/>
      <c r="CJ232" s="15"/>
      <c r="CK232" s="15"/>
      <c r="CL232" s="15"/>
      <c r="CM232" s="15"/>
      <c r="CN232" s="15"/>
      <c r="CO232" s="15"/>
      <c r="CP232" s="15"/>
      <c r="CQ232" s="15"/>
      <c r="CR232" s="15"/>
      <c r="CS232" s="15"/>
      <c r="CT232" s="15"/>
      <c r="CU232" s="15"/>
      <c r="CV232" s="15"/>
      <c r="CW232" s="15"/>
      <c r="CX232" s="15"/>
      <c r="CY232" s="15"/>
      <c r="CZ232" s="15"/>
      <c r="DA232" s="15"/>
      <c r="DB232" s="15"/>
      <c r="DC232" s="15"/>
      <c r="DD232" s="15"/>
      <c r="DE232" s="15"/>
      <c r="DF232" s="15"/>
      <c r="DG232" s="15"/>
      <c r="DH232" s="15"/>
      <c r="DI232" s="15"/>
      <c r="DJ232" s="15"/>
      <c r="DK232" s="15"/>
      <c r="DL232" s="15"/>
      <c r="DM232" s="15"/>
      <c r="DN232" s="15"/>
      <c r="DO232" s="15"/>
      <c r="DP232" s="15"/>
      <c r="DQ232" s="15"/>
      <c r="DR232" s="15"/>
      <c r="DS232" s="15"/>
      <c r="DT232" s="15"/>
      <c r="DU232" s="15"/>
      <c r="DV232" s="15"/>
      <c r="DW232" s="15"/>
    </row>
    <row r="233" s="16" customFormat="true" ht="15" hidden="false" customHeight="false" outlineLevel="0" collapsed="false">
      <c r="A233" s="56"/>
      <c r="B233" s="38"/>
      <c r="C233" s="56"/>
      <c r="D233" s="58" t="s">
        <v>126</v>
      </c>
      <c r="E233" s="38"/>
      <c r="F233" s="45" t="n">
        <v>0</v>
      </c>
      <c r="G233" s="31"/>
      <c r="H233" s="46" t="n">
        <v>0</v>
      </c>
      <c r="I233" s="14" t="n">
        <v>0</v>
      </c>
      <c r="J233" s="47" t="str">
        <f aca="false">IFERROR(H233/I233,"bd")</f>
        <v>bd</v>
      </c>
      <c r="K233" s="103"/>
      <c r="L233" s="31"/>
      <c r="M233" s="46" t="n">
        <v>0</v>
      </c>
      <c r="N233" s="14" t="n">
        <v>0</v>
      </c>
      <c r="O233" s="47" t="str">
        <f aca="false">IFERROR(M233/N233,"bd")</f>
        <v>bd</v>
      </c>
      <c r="P233" s="103"/>
      <c r="Q233" s="31"/>
      <c r="R233" s="46" t="n">
        <v>0</v>
      </c>
      <c r="S233" s="14" t="n">
        <v>0</v>
      </c>
      <c r="T233" s="47" t="str">
        <f aca="false">IFERROR(R233/S233,"bd")</f>
        <v>bd</v>
      </c>
      <c r="U233" s="103"/>
      <c r="V233" s="31"/>
      <c r="W233" s="46" t="n">
        <v>0</v>
      </c>
      <c r="X233" s="14" t="n">
        <v>29</v>
      </c>
      <c r="Y233" s="47" t="n">
        <f aca="false">IFERROR(W233/X233,"bd")</f>
        <v>0</v>
      </c>
      <c r="Z233" s="103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  <c r="BK233" s="15"/>
      <c r="BL233" s="15"/>
      <c r="BM233" s="15"/>
      <c r="BN233" s="15"/>
      <c r="BO233" s="15"/>
      <c r="BP233" s="15"/>
      <c r="BQ233" s="15"/>
      <c r="BR233" s="15"/>
      <c r="BS233" s="15"/>
      <c r="BT233" s="15"/>
      <c r="BU233" s="15"/>
      <c r="BV233" s="15"/>
      <c r="BW233" s="15"/>
      <c r="BX233" s="15"/>
      <c r="BY233" s="15"/>
      <c r="BZ233" s="15"/>
      <c r="CA233" s="15"/>
      <c r="CB233" s="15"/>
      <c r="CC233" s="15"/>
      <c r="CD233" s="15"/>
      <c r="CE233" s="15"/>
      <c r="CF233" s="15"/>
      <c r="CG233" s="15"/>
      <c r="CH233" s="15"/>
      <c r="CI233" s="15"/>
      <c r="CJ233" s="15"/>
      <c r="CK233" s="15"/>
      <c r="CL233" s="15"/>
      <c r="CM233" s="15"/>
      <c r="CN233" s="15"/>
      <c r="CO233" s="15"/>
      <c r="CP233" s="15"/>
      <c r="CQ233" s="15"/>
      <c r="CR233" s="15"/>
      <c r="CS233" s="15"/>
      <c r="CT233" s="15"/>
      <c r="CU233" s="15"/>
      <c r="CV233" s="15"/>
      <c r="CW233" s="15"/>
      <c r="CX233" s="15"/>
      <c r="CY233" s="15"/>
      <c r="CZ233" s="15"/>
      <c r="DA233" s="15"/>
      <c r="DB233" s="15"/>
      <c r="DC233" s="15"/>
      <c r="DD233" s="15"/>
      <c r="DE233" s="15"/>
      <c r="DF233" s="15"/>
      <c r="DG233" s="15"/>
      <c r="DH233" s="15"/>
      <c r="DI233" s="15"/>
      <c r="DJ233" s="15"/>
      <c r="DK233" s="15"/>
      <c r="DL233" s="15"/>
      <c r="DM233" s="15"/>
      <c r="DN233" s="15"/>
      <c r="DO233" s="15"/>
      <c r="DP233" s="15"/>
      <c r="DQ233" s="15"/>
      <c r="DR233" s="15"/>
      <c r="DS233" s="15"/>
      <c r="DT233" s="15"/>
      <c r="DU233" s="15"/>
      <c r="DV233" s="15"/>
      <c r="DW233" s="15"/>
    </row>
    <row r="234" s="16" customFormat="true" ht="15" hidden="false" customHeight="false" outlineLevel="0" collapsed="false">
      <c r="A234" s="56"/>
      <c r="B234" s="38"/>
      <c r="C234" s="56"/>
      <c r="D234" s="58" t="s">
        <v>127</v>
      </c>
      <c r="E234" s="38"/>
      <c r="F234" s="45" t="n">
        <v>0</v>
      </c>
      <c r="G234" s="31"/>
      <c r="H234" s="46" t="n">
        <v>0</v>
      </c>
      <c r="I234" s="14" t="n">
        <v>1</v>
      </c>
      <c r="J234" s="47" t="n">
        <f aca="false">IFERROR(H234/I234,"bd")</f>
        <v>0</v>
      </c>
      <c r="K234" s="103"/>
      <c r="L234" s="31"/>
      <c r="M234" s="46" t="n">
        <v>0</v>
      </c>
      <c r="N234" s="14" t="n">
        <v>1</v>
      </c>
      <c r="O234" s="47" t="n">
        <f aca="false">IFERROR(M234/N234,"bd")</f>
        <v>0</v>
      </c>
      <c r="P234" s="103"/>
      <c r="Q234" s="31"/>
      <c r="R234" s="46" t="n">
        <v>0</v>
      </c>
      <c r="S234" s="14" t="n">
        <v>1</v>
      </c>
      <c r="T234" s="47" t="n">
        <f aca="false">IFERROR(R234/S234,"bd")</f>
        <v>0</v>
      </c>
      <c r="U234" s="103"/>
      <c r="V234" s="31"/>
      <c r="W234" s="46" t="n">
        <v>0</v>
      </c>
      <c r="X234" s="14" t="n">
        <v>2</v>
      </c>
      <c r="Y234" s="47" t="n">
        <f aca="false">IFERROR(W234/X234,"bd")</f>
        <v>0</v>
      </c>
      <c r="Z234" s="103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  <c r="BK234" s="15"/>
      <c r="BL234" s="15"/>
      <c r="BM234" s="15"/>
      <c r="BN234" s="15"/>
      <c r="BO234" s="15"/>
      <c r="BP234" s="15"/>
      <c r="BQ234" s="15"/>
      <c r="BR234" s="15"/>
      <c r="BS234" s="15"/>
      <c r="BT234" s="15"/>
      <c r="BU234" s="15"/>
      <c r="BV234" s="15"/>
      <c r="BW234" s="15"/>
      <c r="BX234" s="15"/>
      <c r="BY234" s="15"/>
      <c r="BZ234" s="15"/>
      <c r="CA234" s="15"/>
      <c r="CB234" s="15"/>
      <c r="CC234" s="15"/>
      <c r="CD234" s="15"/>
      <c r="CE234" s="15"/>
      <c r="CF234" s="15"/>
      <c r="CG234" s="15"/>
      <c r="CH234" s="15"/>
      <c r="CI234" s="15"/>
      <c r="CJ234" s="15"/>
      <c r="CK234" s="15"/>
      <c r="CL234" s="15"/>
      <c r="CM234" s="15"/>
      <c r="CN234" s="15"/>
      <c r="CO234" s="15"/>
      <c r="CP234" s="15"/>
      <c r="CQ234" s="15"/>
      <c r="CR234" s="15"/>
      <c r="CS234" s="15"/>
      <c r="CT234" s="15"/>
      <c r="CU234" s="15"/>
      <c r="CV234" s="15"/>
      <c r="CW234" s="15"/>
      <c r="CX234" s="15"/>
      <c r="CY234" s="15"/>
      <c r="CZ234" s="15"/>
      <c r="DA234" s="15"/>
      <c r="DB234" s="15"/>
      <c r="DC234" s="15"/>
      <c r="DD234" s="15"/>
      <c r="DE234" s="15"/>
      <c r="DF234" s="15"/>
      <c r="DG234" s="15"/>
      <c r="DH234" s="15"/>
      <c r="DI234" s="15"/>
      <c r="DJ234" s="15"/>
      <c r="DK234" s="15"/>
      <c r="DL234" s="15"/>
      <c r="DM234" s="15"/>
      <c r="DN234" s="15"/>
      <c r="DO234" s="15"/>
      <c r="DP234" s="15"/>
      <c r="DQ234" s="15"/>
      <c r="DR234" s="15"/>
      <c r="DS234" s="15"/>
      <c r="DT234" s="15"/>
      <c r="DU234" s="15"/>
      <c r="DV234" s="15"/>
      <c r="DW234" s="15"/>
    </row>
    <row r="235" s="16" customFormat="true" ht="15" hidden="false" customHeight="false" outlineLevel="0" collapsed="false">
      <c r="A235" s="56"/>
      <c r="B235" s="38"/>
      <c r="C235" s="56"/>
      <c r="D235" s="58" t="s">
        <v>128</v>
      </c>
      <c r="E235" s="38"/>
      <c r="F235" s="45" t="n">
        <v>0</v>
      </c>
      <c r="G235" s="31"/>
      <c r="H235" s="46" t="n">
        <v>0</v>
      </c>
      <c r="I235" s="14" t="n">
        <v>0</v>
      </c>
      <c r="J235" s="47" t="str">
        <f aca="false">IFERROR(H235/I235,"bd")</f>
        <v>bd</v>
      </c>
      <c r="K235" s="103"/>
      <c r="L235" s="31"/>
      <c r="M235" s="46" t="n">
        <v>0</v>
      </c>
      <c r="N235" s="14" t="n">
        <v>0</v>
      </c>
      <c r="O235" s="47" t="str">
        <f aca="false">IFERROR(M235/N235,"bd")</f>
        <v>bd</v>
      </c>
      <c r="P235" s="103"/>
      <c r="Q235" s="31"/>
      <c r="R235" s="46" t="n">
        <v>0</v>
      </c>
      <c r="S235" s="14" t="n">
        <v>0</v>
      </c>
      <c r="T235" s="47" t="str">
        <f aca="false">IFERROR(R235/S235,"bd")</f>
        <v>bd</v>
      </c>
      <c r="U235" s="103"/>
      <c r="V235" s="31"/>
      <c r="W235" s="46" t="n">
        <v>0</v>
      </c>
      <c r="X235" s="14" t="n">
        <v>19</v>
      </c>
      <c r="Y235" s="47" t="n">
        <f aca="false">IFERROR(W235/X235,"bd")</f>
        <v>0</v>
      </c>
      <c r="Z235" s="103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  <c r="BK235" s="15"/>
      <c r="BL235" s="15"/>
      <c r="BM235" s="15"/>
      <c r="BN235" s="15"/>
      <c r="BO235" s="15"/>
      <c r="BP235" s="15"/>
      <c r="BQ235" s="15"/>
      <c r="BR235" s="15"/>
      <c r="BS235" s="15"/>
      <c r="BT235" s="15"/>
      <c r="BU235" s="15"/>
      <c r="BV235" s="15"/>
      <c r="BW235" s="15"/>
      <c r="BX235" s="15"/>
      <c r="BY235" s="15"/>
      <c r="BZ235" s="15"/>
      <c r="CA235" s="15"/>
      <c r="CB235" s="15"/>
      <c r="CC235" s="15"/>
      <c r="CD235" s="15"/>
      <c r="CE235" s="15"/>
      <c r="CF235" s="15"/>
      <c r="CG235" s="15"/>
      <c r="CH235" s="15"/>
      <c r="CI235" s="15"/>
      <c r="CJ235" s="15"/>
      <c r="CK235" s="15"/>
      <c r="CL235" s="15"/>
      <c r="CM235" s="15"/>
      <c r="CN235" s="15"/>
      <c r="CO235" s="15"/>
      <c r="CP235" s="15"/>
      <c r="CQ235" s="15"/>
      <c r="CR235" s="15"/>
      <c r="CS235" s="15"/>
      <c r="CT235" s="15"/>
      <c r="CU235" s="15"/>
      <c r="CV235" s="15"/>
      <c r="CW235" s="15"/>
      <c r="CX235" s="15"/>
      <c r="CY235" s="15"/>
      <c r="CZ235" s="15"/>
      <c r="DA235" s="15"/>
      <c r="DB235" s="15"/>
      <c r="DC235" s="15"/>
      <c r="DD235" s="15"/>
      <c r="DE235" s="15"/>
      <c r="DF235" s="15"/>
      <c r="DG235" s="15"/>
      <c r="DH235" s="15"/>
      <c r="DI235" s="15"/>
      <c r="DJ235" s="15"/>
      <c r="DK235" s="15"/>
      <c r="DL235" s="15"/>
      <c r="DM235" s="15"/>
      <c r="DN235" s="15"/>
      <c r="DO235" s="15"/>
      <c r="DP235" s="15"/>
      <c r="DQ235" s="15"/>
      <c r="DR235" s="15"/>
      <c r="DS235" s="15"/>
      <c r="DT235" s="15"/>
      <c r="DU235" s="15"/>
      <c r="DV235" s="15"/>
      <c r="DW235" s="15"/>
    </row>
    <row r="236" s="16" customFormat="true" ht="15.75" hidden="false" customHeight="false" outlineLevel="0" collapsed="false">
      <c r="A236" s="56"/>
      <c r="B236" s="38"/>
      <c r="C236" s="56"/>
      <c r="D236" s="59" t="s">
        <v>129</v>
      </c>
      <c r="E236" s="38"/>
      <c r="F236" s="52" t="n">
        <v>0</v>
      </c>
      <c r="G236" s="31"/>
      <c r="H236" s="53" t="n">
        <v>0</v>
      </c>
      <c r="I236" s="22" t="n">
        <v>4</v>
      </c>
      <c r="J236" s="54" t="n">
        <f aca="false">IFERROR(H236/I236,"bd")</f>
        <v>0</v>
      </c>
      <c r="K236" s="104"/>
      <c r="L236" s="31"/>
      <c r="M236" s="53" t="n">
        <v>0</v>
      </c>
      <c r="N236" s="22" t="n">
        <v>4</v>
      </c>
      <c r="O236" s="54" t="n">
        <f aca="false">IFERROR(M236/N236,"bd")</f>
        <v>0</v>
      </c>
      <c r="P236" s="104"/>
      <c r="Q236" s="31"/>
      <c r="R236" s="53" t="n">
        <v>0</v>
      </c>
      <c r="S236" s="22" t="n">
        <v>4</v>
      </c>
      <c r="T236" s="54" t="n">
        <f aca="false">IFERROR(R236/S236,"bd")</f>
        <v>0</v>
      </c>
      <c r="U236" s="104"/>
      <c r="V236" s="31"/>
      <c r="W236" s="53" t="n">
        <v>0</v>
      </c>
      <c r="X236" s="22" t="n">
        <v>30</v>
      </c>
      <c r="Y236" s="54" t="n">
        <f aca="false">IFERROR(W236/X236,"bd")</f>
        <v>0</v>
      </c>
      <c r="Z236" s="104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15"/>
      <c r="BL236" s="15"/>
      <c r="BM236" s="15"/>
      <c r="BN236" s="15"/>
      <c r="BO236" s="15"/>
      <c r="BP236" s="15"/>
      <c r="BQ236" s="15"/>
      <c r="BR236" s="15"/>
      <c r="BS236" s="15"/>
      <c r="BT236" s="15"/>
      <c r="BU236" s="15"/>
      <c r="BV236" s="15"/>
      <c r="BW236" s="15"/>
      <c r="BX236" s="15"/>
      <c r="BY236" s="15"/>
      <c r="BZ236" s="15"/>
      <c r="CA236" s="15"/>
      <c r="CB236" s="15"/>
      <c r="CC236" s="15"/>
      <c r="CD236" s="15"/>
      <c r="CE236" s="15"/>
      <c r="CF236" s="15"/>
      <c r="CG236" s="15"/>
      <c r="CH236" s="15"/>
      <c r="CI236" s="15"/>
      <c r="CJ236" s="15"/>
      <c r="CK236" s="15"/>
      <c r="CL236" s="15"/>
      <c r="CM236" s="15"/>
      <c r="CN236" s="15"/>
      <c r="CO236" s="15"/>
      <c r="CP236" s="15"/>
      <c r="CQ236" s="15"/>
      <c r="CR236" s="15"/>
      <c r="CS236" s="15"/>
      <c r="CT236" s="15"/>
      <c r="CU236" s="15"/>
      <c r="CV236" s="15"/>
      <c r="CW236" s="15"/>
      <c r="CX236" s="15"/>
      <c r="CY236" s="15"/>
      <c r="CZ236" s="15"/>
      <c r="DA236" s="15"/>
      <c r="DB236" s="15"/>
      <c r="DC236" s="15"/>
      <c r="DD236" s="15"/>
      <c r="DE236" s="15"/>
      <c r="DF236" s="15"/>
      <c r="DG236" s="15"/>
      <c r="DH236" s="15"/>
      <c r="DI236" s="15"/>
      <c r="DJ236" s="15"/>
      <c r="DK236" s="15"/>
      <c r="DL236" s="15"/>
      <c r="DM236" s="15"/>
      <c r="DN236" s="15"/>
      <c r="DO236" s="15"/>
      <c r="DP236" s="15"/>
      <c r="DQ236" s="15"/>
      <c r="DR236" s="15"/>
      <c r="DS236" s="15"/>
      <c r="DT236" s="15"/>
      <c r="DU236" s="15"/>
      <c r="DV236" s="15"/>
      <c r="DW236" s="15"/>
    </row>
    <row r="237" s="16" customFormat="true" ht="15" hidden="false" customHeight="false" outlineLevel="0" collapsed="false">
      <c r="A237" s="56"/>
      <c r="B237" s="38"/>
      <c r="C237" s="56" t="s">
        <v>45</v>
      </c>
      <c r="D237" s="58" t="s">
        <v>125</v>
      </c>
      <c r="E237" s="38"/>
      <c r="F237" s="45" t="n">
        <v>0</v>
      </c>
      <c r="G237" s="31"/>
      <c r="H237" s="46" t="n">
        <v>0</v>
      </c>
      <c r="I237" s="14" t="n">
        <v>1</v>
      </c>
      <c r="J237" s="47" t="n">
        <f aca="false">IFERROR(H237/I237,"bd")</f>
        <v>0</v>
      </c>
      <c r="K237" s="103"/>
      <c r="L237" s="31"/>
      <c r="M237" s="46" t="n">
        <v>0</v>
      </c>
      <c r="N237" s="14" t="n">
        <v>1</v>
      </c>
      <c r="O237" s="47" t="n">
        <f aca="false">IFERROR(M237/N237,"bd")</f>
        <v>0</v>
      </c>
      <c r="P237" s="103"/>
      <c r="Q237" s="31"/>
      <c r="R237" s="46" t="n">
        <v>0</v>
      </c>
      <c r="S237" s="14" t="n">
        <v>1</v>
      </c>
      <c r="T237" s="47" t="n">
        <f aca="false">IFERROR(R237/S237,"bd")</f>
        <v>0</v>
      </c>
      <c r="U237" s="103"/>
      <c r="V237" s="31"/>
      <c r="W237" s="46" t="n">
        <v>0</v>
      </c>
      <c r="X237" s="14" t="n">
        <v>0</v>
      </c>
      <c r="Y237" s="47" t="str">
        <f aca="false">IFERROR(W237/X237,"bd")</f>
        <v>bd</v>
      </c>
      <c r="Z237" s="103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  <c r="BZ237" s="15"/>
      <c r="CA237" s="15"/>
      <c r="CB237" s="15"/>
      <c r="CC237" s="15"/>
      <c r="CD237" s="15"/>
      <c r="CE237" s="15"/>
      <c r="CF237" s="15"/>
      <c r="CG237" s="15"/>
      <c r="CH237" s="15"/>
      <c r="CI237" s="15"/>
      <c r="CJ237" s="15"/>
      <c r="CK237" s="15"/>
      <c r="CL237" s="15"/>
      <c r="CM237" s="15"/>
      <c r="CN237" s="15"/>
      <c r="CO237" s="15"/>
      <c r="CP237" s="15"/>
      <c r="CQ237" s="15"/>
      <c r="CR237" s="15"/>
      <c r="CS237" s="15"/>
      <c r="CT237" s="15"/>
      <c r="CU237" s="15"/>
      <c r="CV237" s="15"/>
      <c r="CW237" s="15"/>
      <c r="CX237" s="15"/>
      <c r="CY237" s="15"/>
      <c r="CZ237" s="15"/>
      <c r="DA237" s="15"/>
      <c r="DB237" s="15"/>
      <c r="DC237" s="15"/>
      <c r="DD237" s="15"/>
      <c r="DE237" s="15"/>
      <c r="DF237" s="15"/>
      <c r="DG237" s="15"/>
      <c r="DH237" s="15"/>
      <c r="DI237" s="15"/>
      <c r="DJ237" s="15"/>
      <c r="DK237" s="15"/>
      <c r="DL237" s="15"/>
      <c r="DM237" s="15"/>
      <c r="DN237" s="15"/>
      <c r="DO237" s="15"/>
      <c r="DP237" s="15"/>
      <c r="DQ237" s="15"/>
      <c r="DR237" s="15"/>
      <c r="DS237" s="15"/>
      <c r="DT237" s="15"/>
      <c r="DU237" s="15"/>
      <c r="DV237" s="15"/>
      <c r="DW237" s="15"/>
    </row>
    <row r="238" s="16" customFormat="true" ht="15" hidden="false" customHeight="false" outlineLevel="0" collapsed="false">
      <c r="A238" s="56"/>
      <c r="B238" s="38"/>
      <c r="C238" s="56"/>
      <c r="D238" s="58" t="s">
        <v>126</v>
      </c>
      <c r="E238" s="38"/>
      <c r="F238" s="45" t="n">
        <v>0</v>
      </c>
      <c r="G238" s="31"/>
      <c r="H238" s="46" t="n">
        <v>0</v>
      </c>
      <c r="I238" s="14" t="n">
        <v>8</v>
      </c>
      <c r="J238" s="47" t="n">
        <f aca="false">IFERROR(H238/I238,"bd")</f>
        <v>0</v>
      </c>
      <c r="K238" s="103"/>
      <c r="L238" s="31"/>
      <c r="M238" s="46" t="n">
        <v>0</v>
      </c>
      <c r="N238" s="14" t="n">
        <v>8</v>
      </c>
      <c r="O238" s="47" t="n">
        <f aca="false">IFERROR(M238/N238,"bd")</f>
        <v>0</v>
      </c>
      <c r="P238" s="103"/>
      <c r="Q238" s="31"/>
      <c r="R238" s="46" t="n">
        <v>0</v>
      </c>
      <c r="S238" s="14" t="n">
        <v>9</v>
      </c>
      <c r="T238" s="47" t="n">
        <f aca="false">IFERROR(R238/S238,"bd")</f>
        <v>0</v>
      </c>
      <c r="U238" s="103"/>
      <c r="V238" s="31"/>
      <c r="W238" s="46" t="n">
        <v>0</v>
      </c>
      <c r="X238" s="14" t="n">
        <v>12</v>
      </c>
      <c r="Y238" s="47" t="n">
        <f aca="false">IFERROR(W238/X238,"bd")</f>
        <v>0</v>
      </c>
      <c r="Z238" s="103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  <c r="DA238" s="15"/>
      <c r="DB238" s="15"/>
      <c r="DC238" s="15"/>
      <c r="DD238" s="15"/>
      <c r="DE238" s="15"/>
      <c r="DF238" s="15"/>
      <c r="DG238" s="15"/>
      <c r="DH238" s="15"/>
      <c r="DI238" s="15"/>
      <c r="DJ238" s="15"/>
      <c r="DK238" s="15"/>
      <c r="DL238" s="15"/>
      <c r="DM238" s="15"/>
      <c r="DN238" s="15"/>
      <c r="DO238" s="15"/>
      <c r="DP238" s="15"/>
      <c r="DQ238" s="15"/>
      <c r="DR238" s="15"/>
      <c r="DS238" s="15"/>
      <c r="DT238" s="15"/>
      <c r="DU238" s="15"/>
      <c r="DV238" s="15"/>
      <c r="DW238" s="15"/>
    </row>
    <row r="239" s="16" customFormat="true" ht="15" hidden="false" customHeight="false" outlineLevel="0" collapsed="false">
      <c r="A239" s="56"/>
      <c r="B239" s="38"/>
      <c r="C239" s="56"/>
      <c r="D239" s="58" t="s">
        <v>127</v>
      </c>
      <c r="E239" s="38"/>
      <c r="F239" s="45" t="n">
        <v>0</v>
      </c>
      <c r="G239" s="31"/>
      <c r="H239" s="46" t="n">
        <v>0</v>
      </c>
      <c r="I239" s="14" t="n">
        <v>0</v>
      </c>
      <c r="J239" s="47" t="str">
        <f aca="false">IFERROR(H239/I239,"bd")</f>
        <v>bd</v>
      </c>
      <c r="K239" s="103"/>
      <c r="L239" s="31"/>
      <c r="M239" s="46" t="n">
        <v>0</v>
      </c>
      <c r="N239" s="14" t="n">
        <v>0</v>
      </c>
      <c r="O239" s="47" t="str">
        <f aca="false">IFERROR(M239/N239,"bd")</f>
        <v>bd</v>
      </c>
      <c r="P239" s="103"/>
      <c r="Q239" s="31"/>
      <c r="R239" s="46" t="n">
        <v>0</v>
      </c>
      <c r="S239" s="14" t="n">
        <v>0</v>
      </c>
      <c r="T239" s="47" t="str">
        <f aca="false">IFERROR(R239/S239,"bd")</f>
        <v>bd</v>
      </c>
      <c r="U239" s="103"/>
      <c r="V239" s="31"/>
      <c r="W239" s="46" t="n">
        <v>0</v>
      </c>
      <c r="X239" s="14" t="n">
        <v>0</v>
      </c>
      <c r="Y239" s="47" t="str">
        <f aca="false">IFERROR(W239/X239,"bd")</f>
        <v>bd</v>
      </c>
      <c r="Z239" s="103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  <c r="CG239" s="15"/>
      <c r="CH239" s="15"/>
      <c r="CI239" s="15"/>
      <c r="CJ239" s="15"/>
      <c r="CK239" s="15"/>
      <c r="CL239" s="15"/>
      <c r="CM239" s="15"/>
      <c r="CN239" s="15"/>
      <c r="CO239" s="15"/>
      <c r="CP239" s="15"/>
      <c r="CQ239" s="15"/>
      <c r="CR239" s="15"/>
      <c r="CS239" s="15"/>
      <c r="CT239" s="15"/>
      <c r="CU239" s="15"/>
      <c r="CV239" s="15"/>
      <c r="CW239" s="15"/>
      <c r="CX239" s="15"/>
      <c r="CY239" s="15"/>
      <c r="CZ239" s="15"/>
      <c r="DA239" s="15"/>
      <c r="DB239" s="15"/>
      <c r="DC239" s="15"/>
      <c r="DD239" s="15"/>
      <c r="DE239" s="15"/>
      <c r="DF239" s="15"/>
      <c r="DG239" s="15"/>
      <c r="DH239" s="15"/>
      <c r="DI239" s="15"/>
      <c r="DJ239" s="15"/>
      <c r="DK239" s="15"/>
      <c r="DL239" s="15"/>
      <c r="DM239" s="15"/>
      <c r="DN239" s="15"/>
      <c r="DO239" s="15"/>
      <c r="DP239" s="15"/>
      <c r="DQ239" s="15"/>
      <c r="DR239" s="15"/>
      <c r="DS239" s="15"/>
      <c r="DT239" s="15"/>
      <c r="DU239" s="15"/>
      <c r="DV239" s="15"/>
      <c r="DW239" s="15"/>
    </row>
    <row r="240" s="16" customFormat="true" ht="15" hidden="false" customHeight="false" outlineLevel="0" collapsed="false">
      <c r="A240" s="56"/>
      <c r="B240" s="38"/>
      <c r="C240" s="56"/>
      <c r="D240" s="58" t="s">
        <v>128</v>
      </c>
      <c r="E240" s="38"/>
      <c r="F240" s="45" t="n">
        <v>0</v>
      </c>
      <c r="G240" s="31"/>
      <c r="H240" s="46" t="n">
        <v>0</v>
      </c>
      <c r="I240" s="14" t="n">
        <v>0</v>
      </c>
      <c r="J240" s="47" t="str">
        <f aca="false">IFERROR(H240/I240,"bd")</f>
        <v>bd</v>
      </c>
      <c r="K240" s="103"/>
      <c r="L240" s="31"/>
      <c r="M240" s="46" t="n">
        <v>0</v>
      </c>
      <c r="N240" s="14" t="n">
        <v>0</v>
      </c>
      <c r="O240" s="47" t="str">
        <f aca="false">IFERROR(M240/N240,"bd")</f>
        <v>bd</v>
      </c>
      <c r="P240" s="103"/>
      <c r="Q240" s="31"/>
      <c r="R240" s="46" t="n">
        <v>0</v>
      </c>
      <c r="S240" s="14" t="n">
        <v>0</v>
      </c>
      <c r="T240" s="47" t="str">
        <f aca="false">IFERROR(R240/S240,"bd")</f>
        <v>bd</v>
      </c>
      <c r="U240" s="103"/>
      <c r="V240" s="31"/>
      <c r="W240" s="46" t="n">
        <v>0</v>
      </c>
      <c r="X240" s="14" t="n">
        <v>0</v>
      </c>
      <c r="Y240" s="47" t="str">
        <f aca="false">IFERROR(W240/X240,"bd")</f>
        <v>bd</v>
      </c>
      <c r="Z240" s="103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  <c r="BK240" s="15"/>
      <c r="BL240" s="15"/>
      <c r="BM240" s="15"/>
      <c r="BN240" s="15"/>
      <c r="BO240" s="15"/>
      <c r="BP240" s="15"/>
      <c r="BQ240" s="15"/>
      <c r="BR240" s="15"/>
      <c r="BS240" s="15"/>
      <c r="BT240" s="15"/>
      <c r="BU240" s="15"/>
      <c r="BV240" s="15"/>
      <c r="BW240" s="15"/>
      <c r="BX240" s="15"/>
      <c r="BY240" s="15"/>
      <c r="BZ240" s="15"/>
      <c r="CA240" s="15"/>
      <c r="CB240" s="15"/>
      <c r="CC240" s="15"/>
      <c r="CD240" s="15"/>
      <c r="CE240" s="15"/>
      <c r="CF240" s="15"/>
      <c r="CG240" s="15"/>
      <c r="CH240" s="15"/>
      <c r="CI240" s="15"/>
      <c r="CJ240" s="15"/>
      <c r="CK240" s="15"/>
      <c r="CL240" s="15"/>
      <c r="CM240" s="15"/>
      <c r="CN240" s="15"/>
      <c r="CO240" s="15"/>
      <c r="CP240" s="15"/>
      <c r="CQ240" s="15"/>
      <c r="CR240" s="15"/>
      <c r="CS240" s="15"/>
      <c r="CT240" s="15"/>
      <c r="CU240" s="15"/>
      <c r="CV240" s="15"/>
      <c r="CW240" s="15"/>
      <c r="CX240" s="15"/>
      <c r="CY240" s="15"/>
      <c r="CZ240" s="15"/>
      <c r="DA240" s="15"/>
      <c r="DB240" s="15"/>
      <c r="DC240" s="15"/>
      <c r="DD240" s="15"/>
      <c r="DE240" s="15"/>
      <c r="DF240" s="15"/>
      <c r="DG240" s="15"/>
      <c r="DH240" s="15"/>
      <c r="DI240" s="15"/>
      <c r="DJ240" s="15"/>
      <c r="DK240" s="15"/>
      <c r="DL240" s="15"/>
      <c r="DM240" s="15"/>
      <c r="DN240" s="15"/>
      <c r="DO240" s="15"/>
      <c r="DP240" s="15"/>
      <c r="DQ240" s="15"/>
      <c r="DR240" s="15"/>
      <c r="DS240" s="15"/>
      <c r="DT240" s="15"/>
      <c r="DU240" s="15"/>
      <c r="DV240" s="15"/>
      <c r="DW240" s="15"/>
    </row>
    <row r="241" s="16" customFormat="true" ht="15.75" hidden="false" customHeight="false" outlineLevel="0" collapsed="false">
      <c r="A241" s="56"/>
      <c r="B241" s="38"/>
      <c r="C241" s="56"/>
      <c r="D241" s="59" t="s">
        <v>129</v>
      </c>
      <c r="E241" s="38"/>
      <c r="F241" s="52" t="n">
        <v>0</v>
      </c>
      <c r="G241" s="31"/>
      <c r="H241" s="53" t="n">
        <v>0</v>
      </c>
      <c r="I241" s="22" t="n">
        <v>9</v>
      </c>
      <c r="J241" s="54" t="n">
        <f aca="false">IFERROR(H241/I241,"bd")</f>
        <v>0</v>
      </c>
      <c r="K241" s="104"/>
      <c r="L241" s="31"/>
      <c r="M241" s="53" t="n">
        <v>0</v>
      </c>
      <c r="N241" s="22" t="n">
        <v>9</v>
      </c>
      <c r="O241" s="54" t="n">
        <f aca="false">IFERROR(M241/N241,"bd")</f>
        <v>0</v>
      </c>
      <c r="P241" s="104"/>
      <c r="Q241" s="31"/>
      <c r="R241" s="53" t="n">
        <v>0</v>
      </c>
      <c r="S241" s="22" t="n">
        <v>10</v>
      </c>
      <c r="T241" s="54" t="n">
        <f aca="false">IFERROR(R241/S241,"bd")</f>
        <v>0</v>
      </c>
      <c r="U241" s="104"/>
      <c r="V241" s="31"/>
      <c r="W241" s="53" t="n">
        <v>0</v>
      </c>
      <c r="X241" s="22" t="n">
        <v>9</v>
      </c>
      <c r="Y241" s="54" t="n">
        <f aca="false">IFERROR(W241/X241,"bd")</f>
        <v>0</v>
      </c>
      <c r="Z241" s="104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  <c r="BK241" s="15"/>
      <c r="BL241" s="15"/>
      <c r="BM241" s="15"/>
      <c r="BN241" s="15"/>
      <c r="BO241" s="15"/>
      <c r="BP241" s="15"/>
      <c r="BQ241" s="15"/>
      <c r="BR241" s="15"/>
      <c r="BS241" s="15"/>
      <c r="BT241" s="15"/>
      <c r="BU241" s="15"/>
      <c r="BV241" s="15"/>
      <c r="BW241" s="15"/>
      <c r="BX241" s="15"/>
      <c r="BY241" s="15"/>
      <c r="BZ241" s="15"/>
      <c r="CA241" s="15"/>
      <c r="CB241" s="15"/>
      <c r="CC241" s="15"/>
      <c r="CD241" s="15"/>
      <c r="CE241" s="15"/>
      <c r="CF241" s="15"/>
      <c r="CG241" s="15"/>
      <c r="CH241" s="15"/>
      <c r="CI241" s="15"/>
      <c r="CJ241" s="15"/>
      <c r="CK241" s="15"/>
      <c r="CL241" s="15"/>
      <c r="CM241" s="15"/>
      <c r="CN241" s="15"/>
      <c r="CO241" s="15"/>
      <c r="CP241" s="15"/>
      <c r="CQ241" s="15"/>
      <c r="CR241" s="15"/>
      <c r="CS241" s="15"/>
      <c r="CT241" s="15"/>
      <c r="CU241" s="15"/>
      <c r="CV241" s="15"/>
      <c r="CW241" s="15"/>
      <c r="CX241" s="15"/>
      <c r="CY241" s="15"/>
      <c r="CZ241" s="15"/>
      <c r="DA241" s="15"/>
      <c r="DB241" s="15"/>
      <c r="DC241" s="15"/>
      <c r="DD241" s="15"/>
      <c r="DE241" s="15"/>
      <c r="DF241" s="15"/>
      <c r="DG241" s="15"/>
      <c r="DH241" s="15"/>
      <c r="DI241" s="15"/>
      <c r="DJ241" s="15"/>
      <c r="DK241" s="15"/>
      <c r="DL241" s="15"/>
      <c r="DM241" s="15"/>
      <c r="DN241" s="15"/>
      <c r="DO241" s="15"/>
      <c r="DP241" s="15"/>
      <c r="DQ241" s="15"/>
      <c r="DR241" s="15"/>
      <c r="DS241" s="15"/>
      <c r="DT241" s="15"/>
      <c r="DU241" s="15"/>
      <c r="DV241" s="15"/>
      <c r="DW241" s="15"/>
    </row>
    <row r="242" s="16" customFormat="true" ht="15" hidden="false" customHeight="false" outlineLevel="0" collapsed="false">
      <c r="A242" s="56"/>
      <c r="B242" s="38"/>
      <c r="C242" s="56" t="s">
        <v>46</v>
      </c>
      <c r="D242" s="58" t="s">
        <v>125</v>
      </c>
      <c r="E242" s="38"/>
      <c r="F242" s="45" t="n">
        <v>0</v>
      </c>
      <c r="G242" s="31"/>
      <c r="H242" s="46" t="n">
        <v>0</v>
      </c>
      <c r="I242" s="14" t="n">
        <v>8</v>
      </c>
      <c r="J242" s="47" t="n">
        <f aca="false">IFERROR(H242/I242,"bd")</f>
        <v>0</v>
      </c>
      <c r="K242" s="103"/>
      <c r="L242" s="31"/>
      <c r="M242" s="46" t="n">
        <v>0</v>
      </c>
      <c r="N242" s="14" t="n">
        <v>8</v>
      </c>
      <c r="O242" s="47" t="n">
        <f aca="false">IFERROR(M242/N242,"bd")</f>
        <v>0</v>
      </c>
      <c r="P242" s="103"/>
      <c r="Q242" s="31"/>
      <c r="R242" s="46" t="n">
        <v>0</v>
      </c>
      <c r="S242" s="14" t="n">
        <v>8</v>
      </c>
      <c r="T242" s="47" t="n">
        <f aca="false">IFERROR(R242/S242,"bd")</f>
        <v>0</v>
      </c>
      <c r="U242" s="103"/>
      <c r="V242" s="31"/>
      <c r="W242" s="46" t="n">
        <v>0</v>
      </c>
      <c r="X242" s="14" t="n">
        <v>8</v>
      </c>
      <c r="Y242" s="47" t="n">
        <f aca="false">IFERROR(W242/X242,"bd")</f>
        <v>0</v>
      </c>
      <c r="Z242" s="103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  <c r="BK242" s="15"/>
      <c r="BL242" s="15"/>
      <c r="BM242" s="15"/>
      <c r="BN242" s="15"/>
      <c r="BO242" s="15"/>
      <c r="BP242" s="15"/>
      <c r="BQ242" s="15"/>
      <c r="BR242" s="15"/>
      <c r="BS242" s="15"/>
      <c r="BT242" s="15"/>
      <c r="BU242" s="15"/>
      <c r="BV242" s="15"/>
      <c r="BW242" s="15"/>
      <c r="BX242" s="15"/>
      <c r="BY242" s="15"/>
      <c r="BZ242" s="15"/>
      <c r="CA242" s="15"/>
      <c r="CB242" s="15"/>
      <c r="CC242" s="15"/>
      <c r="CD242" s="15"/>
      <c r="CE242" s="15"/>
      <c r="CF242" s="15"/>
      <c r="CG242" s="15"/>
      <c r="CH242" s="15"/>
      <c r="CI242" s="15"/>
      <c r="CJ242" s="15"/>
      <c r="CK242" s="15"/>
      <c r="CL242" s="15"/>
      <c r="CM242" s="15"/>
      <c r="CN242" s="15"/>
      <c r="CO242" s="15"/>
      <c r="CP242" s="15"/>
      <c r="CQ242" s="15"/>
      <c r="CR242" s="15"/>
      <c r="CS242" s="15"/>
      <c r="CT242" s="15"/>
      <c r="CU242" s="15"/>
      <c r="CV242" s="15"/>
      <c r="CW242" s="15"/>
      <c r="CX242" s="15"/>
      <c r="CY242" s="15"/>
      <c r="CZ242" s="15"/>
      <c r="DA242" s="15"/>
      <c r="DB242" s="15"/>
      <c r="DC242" s="15"/>
      <c r="DD242" s="15"/>
      <c r="DE242" s="15"/>
      <c r="DF242" s="15"/>
      <c r="DG242" s="15"/>
      <c r="DH242" s="15"/>
      <c r="DI242" s="15"/>
      <c r="DJ242" s="15"/>
      <c r="DK242" s="15"/>
      <c r="DL242" s="15"/>
      <c r="DM242" s="15"/>
      <c r="DN242" s="15"/>
      <c r="DO242" s="15"/>
      <c r="DP242" s="15"/>
      <c r="DQ242" s="15"/>
      <c r="DR242" s="15"/>
      <c r="DS242" s="15"/>
      <c r="DT242" s="15"/>
      <c r="DU242" s="15"/>
      <c r="DV242" s="15"/>
      <c r="DW242" s="15"/>
    </row>
    <row r="243" s="16" customFormat="true" ht="15" hidden="false" customHeight="false" outlineLevel="0" collapsed="false">
      <c r="A243" s="56"/>
      <c r="B243" s="38"/>
      <c r="C243" s="56"/>
      <c r="D243" s="58" t="s">
        <v>126</v>
      </c>
      <c r="E243" s="38"/>
      <c r="F243" s="45" t="n">
        <v>0</v>
      </c>
      <c r="G243" s="31"/>
      <c r="H243" s="46" t="n">
        <v>0</v>
      </c>
      <c r="I243" s="14" t="n">
        <v>0</v>
      </c>
      <c r="J243" s="47" t="str">
        <f aca="false">IFERROR(H243/I243,"bd")</f>
        <v>bd</v>
      </c>
      <c r="K243" s="103"/>
      <c r="L243" s="31"/>
      <c r="M243" s="46" t="n">
        <v>0</v>
      </c>
      <c r="N243" s="14" t="n">
        <v>0</v>
      </c>
      <c r="O243" s="47" t="str">
        <f aca="false">IFERROR(M243/N243,"bd")</f>
        <v>bd</v>
      </c>
      <c r="P243" s="103"/>
      <c r="Q243" s="31"/>
      <c r="R243" s="46" t="n">
        <v>0</v>
      </c>
      <c r="S243" s="14" t="n">
        <v>0</v>
      </c>
      <c r="T243" s="47" t="str">
        <f aca="false">IFERROR(R243/S243,"bd")</f>
        <v>bd</v>
      </c>
      <c r="U243" s="103"/>
      <c r="V243" s="31"/>
      <c r="W243" s="46" t="n">
        <v>0</v>
      </c>
      <c r="X243" s="14" t="n">
        <v>0</v>
      </c>
      <c r="Y243" s="47" t="str">
        <f aca="false">IFERROR(W243/X243,"bd")</f>
        <v>bd</v>
      </c>
      <c r="Z243" s="103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  <c r="BK243" s="15"/>
      <c r="BL243" s="15"/>
      <c r="BM243" s="15"/>
      <c r="BN243" s="15"/>
      <c r="BO243" s="15"/>
      <c r="BP243" s="15"/>
      <c r="BQ243" s="15"/>
      <c r="BR243" s="15"/>
      <c r="BS243" s="15"/>
      <c r="BT243" s="15"/>
      <c r="BU243" s="15"/>
      <c r="BV243" s="15"/>
      <c r="BW243" s="15"/>
      <c r="BX243" s="15"/>
      <c r="BY243" s="15"/>
      <c r="BZ243" s="15"/>
      <c r="CA243" s="15"/>
      <c r="CB243" s="15"/>
      <c r="CC243" s="15"/>
      <c r="CD243" s="15"/>
      <c r="CE243" s="15"/>
      <c r="CF243" s="15"/>
      <c r="CG243" s="15"/>
      <c r="CH243" s="15"/>
      <c r="CI243" s="15"/>
      <c r="CJ243" s="15"/>
      <c r="CK243" s="15"/>
      <c r="CL243" s="15"/>
      <c r="CM243" s="15"/>
      <c r="CN243" s="15"/>
      <c r="CO243" s="15"/>
      <c r="CP243" s="15"/>
      <c r="CQ243" s="15"/>
      <c r="CR243" s="15"/>
      <c r="CS243" s="15"/>
      <c r="CT243" s="15"/>
      <c r="CU243" s="15"/>
      <c r="CV243" s="15"/>
      <c r="CW243" s="15"/>
      <c r="CX243" s="15"/>
      <c r="CY243" s="15"/>
      <c r="CZ243" s="15"/>
      <c r="DA243" s="15"/>
      <c r="DB243" s="15"/>
      <c r="DC243" s="15"/>
      <c r="DD243" s="15"/>
      <c r="DE243" s="15"/>
      <c r="DF243" s="15"/>
      <c r="DG243" s="15"/>
      <c r="DH243" s="15"/>
      <c r="DI243" s="15"/>
      <c r="DJ243" s="15"/>
      <c r="DK243" s="15"/>
      <c r="DL243" s="15"/>
      <c r="DM243" s="15"/>
      <c r="DN243" s="15"/>
      <c r="DO243" s="15"/>
      <c r="DP243" s="15"/>
      <c r="DQ243" s="15"/>
      <c r="DR243" s="15"/>
      <c r="DS243" s="15"/>
      <c r="DT243" s="15"/>
      <c r="DU243" s="15"/>
      <c r="DV243" s="15"/>
      <c r="DW243" s="15"/>
    </row>
    <row r="244" s="16" customFormat="true" ht="15" hidden="false" customHeight="false" outlineLevel="0" collapsed="false">
      <c r="A244" s="56"/>
      <c r="B244" s="38"/>
      <c r="C244" s="56"/>
      <c r="D244" s="58" t="s">
        <v>127</v>
      </c>
      <c r="E244" s="38"/>
      <c r="F244" s="45" t="n">
        <v>0</v>
      </c>
      <c r="G244" s="31"/>
      <c r="H244" s="46" t="n">
        <v>0</v>
      </c>
      <c r="I244" s="14" t="n">
        <v>0</v>
      </c>
      <c r="J244" s="47" t="str">
        <f aca="false">IFERROR(H244/I244,"bd")</f>
        <v>bd</v>
      </c>
      <c r="K244" s="103"/>
      <c r="L244" s="31"/>
      <c r="M244" s="46" t="n">
        <v>0</v>
      </c>
      <c r="N244" s="14" t="n">
        <v>0</v>
      </c>
      <c r="O244" s="47" t="str">
        <f aca="false">IFERROR(M244/N244,"bd")</f>
        <v>bd</v>
      </c>
      <c r="P244" s="103"/>
      <c r="Q244" s="31"/>
      <c r="R244" s="46" t="n">
        <v>0</v>
      </c>
      <c r="S244" s="14" t="n">
        <v>0</v>
      </c>
      <c r="T244" s="47" t="str">
        <f aca="false">IFERROR(R244/S244,"bd")</f>
        <v>bd</v>
      </c>
      <c r="U244" s="103"/>
      <c r="V244" s="31"/>
      <c r="W244" s="46" t="n">
        <v>0</v>
      </c>
      <c r="X244" s="14" t="n">
        <v>0</v>
      </c>
      <c r="Y244" s="47" t="str">
        <f aca="false">IFERROR(W244/X244,"bd")</f>
        <v>bd</v>
      </c>
      <c r="Z244" s="103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  <c r="BK244" s="15"/>
      <c r="BL244" s="15"/>
      <c r="BM244" s="15"/>
      <c r="BN244" s="15"/>
      <c r="BO244" s="15"/>
      <c r="BP244" s="15"/>
      <c r="BQ244" s="15"/>
      <c r="BR244" s="15"/>
      <c r="BS244" s="15"/>
      <c r="BT244" s="15"/>
      <c r="BU244" s="15"/>
      <c r="BV244" s="15"/>
      <c r="BW244" s="15"/>
      <c r="BX244" s="15"/>
      <c r="BY244" s="15"/>
      <c r="BZ244" s="15"/>
      <c r="CA244" s="15"/>
      <c r="CB244" s="15"/>
      <c r="CC244" s="15"/>
      <c r="CD244" s="15"/>
      <c r="CE244" s="15"/>
      <c r="CF244" s="15"/>
      <c r="CG244" s="15"/>
      <c r="CH244" s="15"/>
      <c r="CI244" s="15"/>
      <c r="CJ244" s="15"/>
      <c r="CK244" s="15"/>
      <c r="CL244" s="15"/>
      <c r="CM244" s="15"/>
      <c r="CN244" s="15"/>
      <c r="CO244" s="15"/>
      <c r="CP244" s="15"/>
      <c r="CQ244" s="15"/>
      <c r="CR244" s="15"/>
      <c r="CS244" s="15"/>
      <c r="CT244" s="15"/>
      <c r="CU244" s="15"/>
      <c r="CV244" s="15"/>
      <c r="CW244" s="15"/>
      <c r="CX244" s="15"/>
      <c r="CY244" s="15"/>
      <c r="CZ244" s="15"/>
      <c r="DA244" s="15"/>
      <c r="DB244" s="15"/>
      <c r="DC244" s="15"/>
      <c r="DD244" s="15"/>
      <c r="DE244" s="15"/>
      <c r="DF244" s="15"/>
      <c r="DG244" s="15"/>
      <c r="DH244" s="15"/>
      <c r="DI244" s="15"/>
      <c r="DJ244" s="15"/>
      <c r="DK244" s="15"/>
      <c r="DL244" s="15"/>
      <c r="DM244" s="15"/>
      <c r="DN244" s="15"/>
      <c r="DO244" s="15"/>
      <c r="DP244" s="15"/>
      <c r="DQ244" s="15"/>
      <c r="DR244" s="15"/>
      <c r="DS244" s="15"/>
      <c r="DT244" s="15"/>
      <c r="DU244" s="15"/>
      <c r="DV244" s="15"/>
      <c r="DW244" s="15"/>
    </row>
    <row r="245" s="16" customFormat="true" ht="15" hidden="false" customHeight="false" outlineLevel="0" collapsed="false">
      <c r="A245" s="56"/>
      <c r="B245" s="38"/>
      <c r="C245" s="56"/>
      <c r="D245" s="58" t="s">
        <v>128</v>
      </c>
      <c r="E245" s="38"/>
      <c r="F245" s="45" t="n">
        <v>0</v>
      </c>
      <c r="G245" s="31"/>
      <c r="H245" s="46" t="n">
        <v>0</v>
      </c>
      <c r="I245" s="14" t="n">
        <v>0</v>
      </c>
      <c r="J245" s="47" t="str">
        <f aca="false">IFERROR(H245/I245,"bd")</f>
        <v>bd</v>
      </c>
      <c r="K245" s="103"/>
      <c r="L245" s="31"/>
      <c r="M245" s="46" t="n">
        <v>0</v>
      </c>
      <c r="N245" s="14" t="n">
        <v>0</v>
      </c>
      <c r="O245" s="47" t="str">
        <f aca="false">IFERROR(M245/N245,"bd")</f>
        <v>bd</v>
      </c>
      <c r="P245" s="103"/>
      <c r="Q245" s="31"/>
      <c r="R245" s="46" t="n">
        <v>0</v>
      </c>
      <c r="S245" s="14" t="n">
        <v>0</v>
      </c>
      <c r="T245" s="47" t="str">
        <f aca="false">IFERROR(R245/S245,"bd")</f>
        <v>bd</v>
      </c>
      <c r="U245" s="103"/>
      <c r="V245" s="31"/>
      <c r="W245" s="46" t="n">
        <v>0</v>
      </c>
      <c r="X245" s="14" t="n">
        <v>0</v>
      </c>
      <c r="Y245" s="47" t="str">
        <f aca="false">IFERROR(W245/X245,"bd")</f>
        <v>bd</v>
      </c>
      <c r="Z245" s="103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  <c r="DC245" s="15"/>
      <c r="DD245" s="15"/>
      <c r="DE245" s="15"/>
      <c r="DF245" s="15"/>
      <c r="DG245" s="15"/>
      <c r="DH245" s="15"/>
      <c r="DI245" s="15"/>
      <c r="DJ245" s="15"/>
      <c r="DK245" s="15"/>
      <c r="DL245" s="15"/>
      <c r="DM245" s="15"/>
      <c r="DN245" s="15"/>
      <c r="DO245" s="15"/>
      <c r="DP245" s="15"/>
      <c r="DQ245" s="15"/>
      <c r="DR245" s="15"/>
      <c r="DS245" s="15"/>
      <c r="DT245" s="15"/>
      <c r="DU245" s="15"/>
      <c r="DV245" s="15"/>
      <c r="DW245" s="15"/>
    </row>
    <row r="246" s="16" customFormat="true" ht="15.75" hidden="false" customHeight="false" outlineLevel="0" collapsed="false">
      <c r="A246" s="56"/>
      <c r="B246" s="38"/>
      <c r="C246" s="56"/>
      <c r="D246" s="59" t="s">
        <v>129</v>
      </c>
      <c r="E246" s="38"/>
      <c r="F246" s="52" t="n">
        <v>0</v>
      </c>
      <c r="G246" s="31"/>
      <c r="H246" s="53" t="n">
        <v>0</v>
      </c>
      <c r="I246" s="22" t="n">
        <v>3</v>
      </c>
      <c r="J246" s="54" t="n">
        <f aca="false">IFERROR(H246/I246,"bd")</f>
        <v>0</v>
      </c>
      <c r="K246" s="104"/>
      <c r="L246" s="31"/>
      <c r="M246" s="53" t="n">
        <v>0</v>
      </c>
      <c r="N246" s="22" t="n">
        <v>3</v>
      </c>
      <c r="O246" s="54" t="n">
        <f aca="false">IFERROR(M246/N246,"bd")</f>
        <v>0</v>
      </c>
      <c r="P246" s="104"/>
      <c r="Q246" s="31"/>
      <c r="R246" s="53" t="n">
        <v>0</v>
      </c>
      <c r="S246" s="22" t="n">
        <v>3</v>
      </c>
      <c r="T246" s="54" t="n">
        <f aca="false">IFERROR(R246/S246,"bd")</f>
        <v>0</v>
      </c>
      <c r="U246" s="104"/>
      <c r="V246" s="31"/>
      <c r="W246" s="53" t="n">
        <v>0</v>
      </c>
      <c r="X246" s="22" t="n">
        <v>5</v>
      </c>
      <c r="Y246" s="54" t="n">
        <f aca="false">IFERROR(W246/X246,"bd")</f>
        <v>0</v>
      </c>
      <c r="Z246" s="104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  <c r="DC246" s="15"/>
      <c r="DD246" s="15"/>
      <c r="DE246" s="15"/>
      <c r="DF246" s="15"/>
      <c r="DG246" s="15"/>
      <c r="DH246" s="15"/>
      <c r="DI246" s="15"/>
      <c r="DJ246" s="15"/>
      <c r="DK246" s="15"/>
      <c r="DL246" s="15"/>
      <c r="DM246" s="15"/>
      <c r="DN246" s="15"/>
      <c r="DO246" s="15"/>
      <c r="DP246" s="15"/>
      <c r="DQ246" s="15"/>
      <c r="DR246" s="15"/>
      <c r="DS246" s="15"/>
      <c r="DT246" s="15"/>
      <c r="DU246" s="15"/>
      <c r="DV246" s="15"/>
      <c r="DW246" s="15"/>
    </row>
    <row r="247" s="16" customFormat="true" ht="15" hidden="false" customHeight="false" outlineLevel="0" collapsed="false">
      <c r="A247" s="56"/>
      <c r="B247" s="38"/>
      <c r="C247" s="56" t="s">
        <v>47</v>
      </c>
      <c r="D247" s="58" t="s">
        <v>125</v>
      </c>
      <c r="E247" s="38"/>
      <c r="F247" s="39" t="n">
        <v>0</v>
      </c>
      <c r="G247" s="31"/>
      <c r="H247" s="40" t="n">
        <v>0</v>
      </c>
      <c r="I247" s="41" t="n">
        <v>15</v>
      </c>
      <c r="J247" s="42" t="n">
        <f aca="false">IFERROR(H247/I247,"bd")</f>
        <v>0</v>
      </c>
      <c r="K247" s="105"/>
      <c r="L247" s="31"/>
      <c r="M247" s="40" t="n">
        <v>0</v>
      </c>
      <c r="N247" s="41" t="n">
        <v>18</v>
      </c>
      <c r="O247" s="42" t="n">
        <f aca="false">IFERROR(M247/N247,"bd")</f>
        <v>0</v>
      </c>
      <c r="P247" s="105"/>
      <c r="Q247" s="31"/>
      <c r="R247" s="40" t="n">
        <v>0</v>
      </c>
      <c r="S247" s="41" t="n">
        <v>19</v>
      </c>
      <c r="T247" s="42" t="n">
        <f aca="false">IFERROR(R247/S247,"bd")</f>
        <v>0</v>
      </c>
      <c r="U247" s="105"/>
      <c r="V247" s="31"/>
      <c r="W247" s="40" t="n">
        <v>0</v>
      </c>
      <c r="X247" s="41" t="n">
        <v>19</v>
      </c>
      <c r="Y247" s="42" t="n">
        <f aca="false">IFERROR(W247/X247,"bd")</f>
        <v>0</v>
      </c>
      <c r="Z247" s="10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  <c r="BK247" s="15"/>
      <c r="BL247" s="15"/>
      <c r="BM247" s="15"/>
      <c r="BN247" s="15"/>
      <c r="BO247" s="15"/>
      <c r="BP247" s="15"/>
      <c r="BQ247" s="15"/>
      <c r="BR247" s="15"/>
      <c r="BS247" s="15"/>
      <c r="BT247" s="15"/>
      <c r="BU247" s="15"/>
      <c r="BV247" s="15"/>
      <c r="BW247" s="15"/>
      <c r="BX247" s="15"/>
      <c r="BY247" s="15"/>
      <c r="BZ247" s="15"/>
      <c r="CA247" s="15"/>
      <c r="CB247" s="15"/>
      <c r="CC247" s="15"/>
      <c r="CD247" s="15"/>
      <c r="CE247" s="15"/>
      <c r="CF247" s="15"/>
      <c r="CG247" s="15"/>
      <c r="CH247" s="15"/>
      <c r="CI247" s="15"/>
      <c r="CJ247" s="15"/>
      <c r="CK247" s="15"/>
      <c r="CL247" s="15"/>
      <c r="CM247" s="15"/>
      <c r="CN247" s="15"/>
      <c r="CO247" s="15"/>
      <c r="CP247" s="15"/>
      <c r="CQ247" s="15"/>
      <c r="CR247" s="15"/>
      <c r="CS247" s="15"/>
      <c r="CT247" s="15"/>
      <c r="CU247" s="15"/>
      <c r="CV247" s="15"/>
      <c r="CW247" s="15"/>
      <c r="CX247" s="15"/>
      <c r="CY247" s="15"/>
      <c r="CZ247" s="15"/>
      <c r="DA247" s="15"/>
      <c r="DB247" s="15"/>
      <c r="DC247" s="15"/>
      <c r="DD247" s="15"/>
      <c r="DE247" s="15"/>
      <c r="DF247" s="15"/>
      <c r="DG247" s="15"/>
      <c r="DH247" s="15"/>
      <c r="DI247" s="15"/>
      <c r="DJ247" s="15"/>
      <c r="DK247" s="15"/>
      <c r="DL247" s="15"/>
      <c r="DM247" s="15"/>
      <c r="DN247" s="15"/>
      <c r="DO247" s="15"/>
      <c r="DP247" s="15"/>
      <c r="DQ247" s="15"/>
      <c r="DR247" s="15"/>
      <c r="DS247" s="15"/>
      <c r="DT247" s="15"/>
      <c r="DU247" s="15"/>
      <c r="DV247" s="15"/>
      <c r="DW247" s="15"/>
    </row>
    <row r="248" s="16" customFormat="true" ht="15" hidden="false" customHeight="false" outlineLevel="0" collapsed="false">
      <c r="A248" s="56"/>
      <c r="B248" s="38"/>
      <c r="C248" s="56"/>
      <c r="D248" s="58" t="s">
        <v>126</v>
      </c>
      <c r="E248" s="38"/>
      <c r="F248" s="45" t="n">
        <v>0</v>
      </c>
      <c r="G248" s="31"/>
      <c r="H248" s="46" t="n">
        <v>0</v>
      </c>
      <c r="I248" s="2" t="n">
        <v>81</v>
      </c>
      <c r="J248" s="47" t="n">
        <f aca="false">IFERROR(H248/I248,"bd")</f>
        <v>0</v>
      </c>
      <c r="K248" s="103"/>
      <c r="L248" s="31"/>
      <c r="M248" s="46" t="n">
        <v>0</v>
      </c>
      <c r="N248" s="2" t="n">
        <v>81</v>
      </c>
      <c r="O248" s="47" t="n">
        <f aca="false">IFERROR(M248/N248,"bd")</f>
        <v>0</v>
      </c>
      <c r="P248" s="103"/>
      <c r="Q248" s="31"/>
      <c r="R248" s="46" t="n">
        <v>0</v>
      </c>
      <c r="S248" s="2" t="n">
        <v>81</v>
      </c>
      <c r="T248" s="47" t="n">
        <f aca="false">IFERROR(R248/S248,"bd")</f>
        <v>0</v>
      </c>
      <c r="U248" s="103"/>
      <c r="V248" s="31"/>
      <c r="W248" s="46" t="n">
        <v>0</v>
      </c>
      <c r="X248" s="2" t="n">
        <v>85</v>
      </c>
      <c r="Y248" s="47" t="n">
        <f aca="false">IFERROR(W248/X248,"bd")</f>
        <v>0</v>
      </c>
      <c r="Z248" s="103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  <c r="BK248" s="15"/>
      <c r="BL248" s="15"/>
      <c r="BM248" s="15"/>
      <c r="BN248" s="15"/>
      <c r="BO248" s="15"/>
      <c r="BP248" s="15"/>
      <c r="BQ248" s="15"/>
      <c r="BR248" s="15"/>
      <c r="BS248" s="15"/>
      <c r="BT248" s="15"/>
      <c r="BU248" s="15"/>
      <c r="BV248" s="15"/>
      <c r="BW248" s="15"/>
      <c r="BX248" s="15"/>
      <c r="BY248" s="15"/>
      <c r="BZ248" s="15"/>
      <c r="CA248" s="15"/>
      <c r="CB248" s="15"/>
      <c r="CC248" s="15"/>
      <c r="CD248" s="15"/>
      <c r="CE248" s="15"/>
      <c r="CF248" s="15"/>
      <c r="CG248" s="15"/>
      <c r="CH248" s="15"/>
      <c r="CI248" s="15"/>
      <c r="CJ248" s="15"/>
      <c r="CK248" s="15"/>
      <c r="CL248" s="15"/>
      <c r="CM248" s="15"/>
      <c r="CN248" s="15"/>
      <c r="CO248" s="15"/>
      <c r="CP248" s="15"/>
      <c r="CQ248" s="15"/>
      <c r="CR248" s="15"/>
      <c r="CS248" s="15"/>
      <c r="CT248" s="15"/>
      <c r="CU248" s="15"/>
      <c r="CV248" s="15"/>
      <c r="CW248" s="15"/>
      <c r="CX248" s="15"/>
      <c r="CY248" s="15"/>
      <c r="CZ248" s="15"/>
      <c r="DA248" s="15"/>
      <c r="DB248" s="15"/>
      <c r="DC248" s="15"/>
      <c r="DD248" s="15"/>
      <c r="DE248" s="15"/>
      <c r="DF248" s="15"/>
      <c r="DG248" s="15"/>
      <c r="DH248" s="15"/>
      <c r="DI248" s="15"/>
      <c r="DJ248" s="15"/>
      <c r="DK248" s="15"/>
      <c r="DL248" s="15"/>
      <c r="DM248" s="15"/>
      <c r="DN248" s="15"/>
      <c r="DO248" s="15"/>
      <c r="DP248" s="15"/>
      <c r="DQ248" s="15"/>
      <c r="DR248" s="15"/>
      <c r="DS248" s="15"/>
      <c r="DT248" s="15"/>
      <c r="DU248" s="15"/>
      <c r="DV248" s="15"/>
      <c r="DW248" s="15"/>
    </row>
    <row r="249" s="16" customFormat="true" ht="15" hidden="false" customHeight="false" outlineLevel="0" collapsed="false">
      <c r="A249" s="56"/>
      <c r="B249" s="38"/>
      <c r="C249" s="56"/>
      <c r="D249" s="58" t="s">
        <v>127</v>
      </c>
      <c r="E249" s="38"/>
      <c r="F249" s="45" t="n">
        <v>0</v>
      </c>
      <c r="G249" s="31"/>
      <c r="H249" s="46" t="n">
        <v>0</v>
      </c>
      <c r="I249" s="2" t="n">
        <v>0</v>
      </c>
      <c r="J249" s="47" t="str">
        <f aca="false">IFERROR(H249/I249,"bd")</f>
        <v>bd</v>
      </c>
      <c r="K249" s="103"/>
      <c r="L249" s="31"/>
      <c r="M249" s="46" t="n">
        <v>0</v>
      </c>
      <c r="N249" s="2" t="n">
        <v>0</v>
      </c>
      <c r="O249" s="47" t="str">
        <f aca="false">IFERROR(M249/N249,"bd")</f>
        <v>bd</v>
      </c>
      <c r="P249" s="103"/>
      <c r="Q249" s="31"/>
      <c r="R249" s="46" t="n">
        <v>0</v>
      </c>
      <c r="S249" s="2" t="n">
        <v>0</v>
      </c>
      <c r="T249" s="47" t="str">
        <f aca="false">IFERROR(R249/S249,"bd")</f>
        <v>bd</v>
      </c>
      <c r="U249" s="103"/>
      <c r="V249" s="31"/>
      <c r="W249" s="46" t="n">
        <v>0</v>
      </c>
      <c r="X249" s="2" t="n">
        <v>0</v>
      </c>
      <c r="Y249" s="47" t="str">
        <f aca="false">IFERROR(W249/X249,"bd")</f>
        <v>bd</v>
      </c>
      <c r="Z249" s="103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  <c r="BZ249" s="15"/>
      <c r="CA249" s="15"/>
      <c r="CB249" s="15"/>
      <c r="CC249" s="15"/>
      <c r="CD249" s="15"/>
      <c r="CE249" s="15"/>
      <c r="CF249" s="15"/>
      <c r="CG249" s="15"/>
      <c r="CH249" s="15"/>
      <c r="CI249" s="15"/>
      <c r="CJ249" s="15"/>
      <c r="CK249" s="15"/>
      <c r="CL249" s="15"/>
      <c r="CM249" s="15"/>
      <c r="CN249" s="15"/>
      <c r="CO249" s="15"/>
      <c r="CP249" s="15"/>
      <c r="CQ249" s="15"/>
      <c r="CR249" s="15"/>
      <c r="CS249" s="15"/>
      <c r="CT249" s="15"/>
      <c r="CU249" s="15"/>
      <c r="CV249" s="15"/>
      <c r="CW249" s="15"/>
      <c r="CX249" s="15"/>
      <c r="CY249" s="15"/>
      <c r="CZ249" s="15"/>
      <c r="DA249" s="15"/>
      <c r="DB249" s="15"/>
      <c r="DC249" s="15"/>
      <c r="DD249" s="15"/>
      <c r="DE249" s="15"/>
      <c r="DF249" s="15"/>
      <c r="DG249" s="15"/>
      <c r="DH249" s="15"/>
      <c r="DI249" s="15"/>
      <c r="DJ249" s="15"/>
      <c r="DK249" s="15"/>
      <c r="DL249" s="15"/>
      <c r="DM249" s="15"/>
      <c r="DN249" s="15"/>
      <c r="DO249" s="15"/>
      <c r="DP249" s="15"/>
      <c r="DQ249" s="15"/>
      <c r="DR249" s="15"/>
      <c r="DS249" s="15"/>
      <c r="DT249" s="15"/>
      <c r="DU249" s="15"/>
      <c r="DV249" s="15"/>
      <c r="DW249" s="15"/>
    </row>
    <row r="250" s="16" customFormat="true" ht="15" hidden="false" customHeight="false" outlineLevel="0" collapsed="false">
      <c r="A250" s="56"/>
      <c r="B250" s="38"/>
      <c r="C250" s="56"/>
      <c r="D250" s="58" t="s">
        <v>128</v>
      </c>
      <c r="E250" s="38"/>
      <c r="F250" s="45" t="n">
        <v>0</v>
      </c>
      <c r="G250" s="31"/>
      <c r="H250" s="46" t="n">
        <v>0</v>
      </c>
      <c r="I250" s="2" t="n">
        <v>0</v>
      </c>
      <c r="J250" s="47" t="str">
        <f aca="false">IFERROR(H250/I250,"bd")</f>
        <v>bd</v>
      </c>
      <c r="K250" s="103"/>
      <c r="L250" s="31"/>
      <c r="M250" s="46" t="n">
        <v>0</v>
      </c>
      <c r="N250" s="2" t="n">
        <v>0</v>
      </c>
      <c r="O250" s="47" t="str">
        <f aca="false">IFERROR(M250/N250,"bd")</f>
        <v>bd</v>
      </c>
      <c r="P250" s="103"/>
      <c r="Q250" s="31"/>
      <c r="R250" s="46" t="n">
        <v>0</v>
      </c>
      <c r="S250" s="2" t="n">
        <v>0</v>
      </c>
      <c r="T250" s="47" t="str">
        <f aca="false">IFERROR(R250/S250,"bd")</f>
        <v>bd</v>
      </c>
      <c r="U250" s="103"/>
      <c r="V250" s="31"/>
      <c r="W250" s="46" t="n">
        <v>0</v>
      </c>
      <c r="X250" s="2" t="n">
        <v>0</v>
      </c>
      <c r="Y250" s="47" t="str">
        <f aca="false">IFERROR(W250/X250,"bd")</f>
        <v>bd</v>
      </c>
      <c r="Z250" s="103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  <c r="CG250" s="15"/>
      <c r="CH250" s="15"/>
      <c r="CI250" s="15"/>
      <c r="CJ250" s="15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  <c r="DA250" s="15"/>
      <c r="DB250" s="15"/>
      <c r="DC250" s="15"/>
      <c r="DD250" s="15"/>
      <c r="DE250" s="15"/>
      <c r="DF250" s="15"/>
      <c r="DG250" s="15"/>
      <c r="DH250" s="15"/>
      <c r="DI250" s="15"/>
      <c r="DJ250" s="15"/>
      <c r="DK250" s="15"/>
      <c r="DL250" s="15"/>
      <c r="DM250" s="15"/>
      <c r="DN250" s="15"/>
      <c r="DO250" s="15"/>
      <c r="DP250" s="15"/>
      <c r="DQ250" s="15"/>
      <c r="DR250" s="15"/>
      <c r="DS250" s="15"/>
      <c r="DT250" s="15"/>
      <c r="DU250" s="15"/>
      <c r="DV250" s="15"/>
      <c r="DW250" s="15"/>
    </row>
    <row r="251" s="16" customFormat="true" ht="15.75" hidden="false" customHeight="false" outlineLevel="0" collapsed="false">
      <c r="A251" s="56"/>
      <c r="B251" s="38"/>
      <c r="C251" s="56"/>
      <c r="D251" s="59" t="s">
        <v>129</v>
      </c>
      <c r="E251" s="38"/>
      <c r="F251" s="52" t="n">
        <v>0</v>
      </c>
      <c r="G251" s="31"/>
      <c r="H251" s="53" t="n">
        <v>0</v>
      </c>
      <c r="I251" s="22" t="n">
        <v>91</v>
      </c>
      <c r="J251" s="54" t="n">
        <f aca="false">IFERROR(H251/I251,"bd")</f>
        <v>0</v>
      </c>
      <c r="K251" s="104"/>
      <c r="L251" s="31"/>
      <c r="M251" s="53" t="n">
        <v>0</v>
      </c>
      <c r="N251" s="22" t="n">
        <v>91</v>
      </c>
      <c r="O251" s="54" t="n">
        <f aca="false">IFERROR(M251/N251,"bd")</f>
        <v>0</v>
      </c>
      <c r="P251" s="104"/>
      <c r="Q251" s="31"/>
      <c r="R251" s="53" t="n">
        <v>0</v>
      </c>
      <c r="S251" s="22" t="n">
        <v>91</v>
      </c>
      <c r="T251" s="54" t="n">
        <f aca="false">IFERROR(R251/S251,"bd")</f>
        <v>0</v>
      </c>
      <c r="U251" s="104"/>
      <c r="V251" s="31"/>
      <c r="W251" s="53" t="n">
        <v>0</v>
      </c>
      <c r="X251" s="22" t="n">
        <v>91</v>
      </c>
      <c r="Y251" s="54" t="n">
        <f aca="false">IFERROR(W251/X251,"bd")</f>
        <v>0</v>
      </c>
      <c r="Z251" s="104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  <c r="CG251" s="15"/>
      <c r="CH251" s="15"/>
      <c r="CI251" s="15"/>
      <c r="CJ251" s="15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  <c r="DA251" s="15"/>
      <c r="DB251" s="15"/>
      <c r="DC251" s="15"/>
      <c r="DD251" s="15"/>
      <c r="DE251" s="15"/>
      <c r="DF251" s="15"/>
      <c r="DG251" s="15"/>
      <c r="DH251" s="15"/>
      <c r="DI251" s="15"/>
      <c r="DJ251" s="15"/>
      <c r="DK251" s="15"/>
      <c r="DL251" s="15"/>
      <c r="DM251" s="15"/>
      <c r="DN251" s="15"/>
      <c r="DO251" s="15"/>
      <c r="DP251" s="15"/>
      <c r="DQ251" s="15"/>
      <c r="DR251" s="15"/>
      <c r="DS251" s="15"/>
      <c r="DT251" s="15"/>
      <c r="DU251" s="15"/>
      <c r="DV251" s="15"/>
      <c r="DW251" s="15"/>
    </row>
    <row r="252" s="16" customFormat="true" ht="15" hidden="false" customHeight="false" outlineLevel="0" collapsed="false">
      <c r="A252" s="56"/>
      <c r="B252" s="38"/>
      <c r="C252" s="56" t="s">
        <v>48</v>
      </c>
      <c r="D252" s="58" t="s">
        <v>125</v>
      </c>
      <c r="E252" s="38"/>
      <c r="F252" s="39" t="n">
        <v>0</v>
      </c>
      <c r="G252" s="31"/>
      <c r="H252" s="40" t="n">
        <v>0</v>
      </c>
      <c r="I252" s="2" t="n">
        <v>0</v>
      </c>
      <c r="J252" s="47" t="str">
        <f aca="false">IFERROR(H252/I252,"bd")</f>
        <v>bd</v>
      </c>
      <c r="K252" s="103"/>
      <c r="L252" s="31"/>
      <c r="M252" s="40" t="n">
        <v>0</v>
      </c>
      <c r="N252" s="2" t="n">
        <v>0</v>
      </c>
      <c r="O252" s="47" t="str">
        <f aca="false">IFERROR(M252/N252,"bd")</f>
        <v>bd</v>
      </c>
      <c r="P252" s="103"/>
      <c r="Q252" s="31"/>
      <c r="R252" s="40" t="n">
        <v>0</v>
      </c>
      <c r="S252" s="2" t="n">
        <v>0</v>
      </c>
      <c r="T252" s="47" t="str">
        <f aca="false">IFERROR(R252/S252,"bd")</f>
        <v>bd</v>
      </c>
      <c r="U252" s="103"/>
      <c r="V252" s="31"/>
      <c r="W252" s="40" t="n">
        <v>0</v>
      </c>
      <c r="X252" s="2" t="n">
        <v>0</v>
      </c>
      <c r="Y252" s="47" t="str">
        <f aca="false">IFERROR(W252/X252,"bd")</f>
        <v>bd</v>
      </c>
      <c r="Z252" s="103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  <c r="CG252" s="15"/>
      <c r="CH252" s="15"/>
      <c r="CI252" s="15"/>
      <c r="CJ252" s="15"/>
      <c r="CK252" s="15"/>
      <c r="CL252" s="15"/>
      <c r="CM252" s="15"/>
      <c r="CN252" s="15"/>
      <c r="CO252" s="15"/>
      <c r="CP252" s="15"/>
      <c r="CQ252" s="15"/>
      <c r="CR252" s="15"/>
      <c r="CS252" s="15"/>
      <c r="CT252" s="15"/>
      <c r="CU252" s="15"/>
      <c r="CV252" s="15"/>
      <c r="CW252" s="15"/>
      <c r="CX252" s="15"/>
      <c r="CY252" s="15"/>
      <c r="CZ252" s="15"/>
      <c r="DA252" s="15"/>
      <c r="DB252" s="15"/>
      <c r="DC252" s="15"/>
      <c r="DD252" s="15"/>
      <c r="DE252" s="15"/>
      <c r="DF252" s="15"/>
      <c r="DG252" s="15"/>
      <c r="DH252" s="15"/>
      <c r="DI252" s="15"/>
      <c r="DJ252" s="15"/>
      <c r="DK252" s="15"/>
      <c r="DL252" s="15"/>
      <c r="DM252" s="15"/>
      <c r="DN252" s="15"/>
      <c r="DO252" s="15"/>
      <c r="DP252" s="15"/>
      <c r="DQ252" s="15"/>
      <c r="DR252" s="15"/>
      <c r="DS252" s="15"/>
      <c r="DT252" s="15"/>
      <c r="DU252" s="15"/>
      <c r="DV252" s="15"/>
      <c r="DW252" s="15"/>
    </row>
    <row r="253" s="16" customFormat="true" ht="15" hidden="false" customHeight="false" outlineLevel="0" collapsed="false">
      <c r="A253" s="56"/>
      <c r="B253" s="38"/>
      <c r="C253" s="56"/>
      <c r="D253" s="58" t="s">
        <v>126</v>
      </c>
      <c r="E253" s="38"/>
      <c r="F253" s="45" t="n">
        <v>0</v>
      </c>
      <c r="G253" s="31"/>
      <c r="H253" s="46" t="n">
        <v>0</v>
      </c>
      <c r="I253" s="2" t="n">
        <v>0</v>
      </c>
      <c r="J253" s="47" t="str">
        <f aca="false">IFERROR(H253/I253,"bd")</f>
        <v>bd</v>
      </c>
      <c r="K253" s="103"/>
      <c r="L253" s="31"/>
      <c r="M253" s="46" t="n">
        <v>0</v>
      </c>
      <c r="N253" s="2" t="n">
        <v>0</v>
      </c>
      <c r="O253" s="47" t="str">
        <f aca="false">IFERROR(M253/N253,"bd")</f>
        <v>bd</v>
      </c>
      <c r="P253" s="103"/>
      <c r="Q253" s="31"/>
      <c r="R253" s="46" t="n">
        <v>0</v>
      </c>
      <c r="S253" s="2" t="n">
        <v>0</v>
      </c>
      <c r="T253" s="47" t="str">
        <f aca="false">IFERROR(R253/S253,"bd")</f>
        <v>bd</v>
      </c>
      <c r="U253" s="103"/>
      <c r="V253" s="31"/>
      <c r="W253" s="46" t="n">
        <v>0</v>
      </c>
      <c r="X253" s="2" t="n">
        <v>0</v>
      </c>
      <c r="Y253" s="47" t="str">
        <f aca="false">IFERROR(W253/X253,"bd")</f>
        <v>bd</v>
      </c>
      <c r="Z253" s="103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  <c r="BW253" s="15"/>
      <c r="BX253" s="15"/>
      <c r="BY253" s="15"/>
      <c r="BZ253" s="15"/>
      <c r="CA253" s="15"/>
      <c r="CB253" s="15"/>
      <c r="CC253" s="15"/>
      <c r="CD253" s="15"/>
      <c r="CE253" s="15"/>
      <c r="CF253" s="15"/>
      <c r="CG253" s="15"/>
      <c r="CH253" s="15"/>
      <c r="CI253" s="15"/>
      <c r="CJ253" s="15"/>
      <c r="CK253" s="15"/>
      <c r="CL253" s="15"/>
      <c r="CM253" s="15"/>
      <c r="CN253" s="15"/>
      <c r="CO253" s="15"/>
      <c r="CP253" s="15"/>
      <c r="CQ253" s="15"/>
      <c r="CR253" s="15"/>
      <c r="CS253" s="15"/>
      <c r="CT253" s="15"/>
      <c r="CU253" s="15"/>
      <c r="CV253" s="15"/>
      <c r="CW253" s="15"/>
      <c r="CX253" s="15"/>
      <c r="CY253" s="15"/>
      <c r="CZ253" s="15"/>
      <c r="DA253" s="15"/>
      <c r="DB253" s="15"/>
      <c r="DC253" s="15"/>
      <c r="DD253" s="15"/>
      <c r="DE253" s="15"/>
      <c r="DF253" s="15"/>
      <c r="DG253" s="15"/>
      <c r="DH253" s="15"/>
      <c r="DI253" s="15"/>
      <c r="DJ253" s="15"/>
      <c r="DK253" s="15"/>
      <c r="DL253" s="15"/>
      <c r="DM253" s="15"/>
      <c r="DN253" s="15"/>
      <c r="DO253" s="15"/>
      <c r="DP253" s="15"/>
      <c r="DQ253" s="15"/>
      <c r="DR253" s="15"/>
      <c r="DS253" s="15"/>
      <c r="DT253" s="15"/>
      <c r="DU253" s="15"/>
      <c r="DV253" s="15"/>
      <c r="DW253" s="15"/>
    </row>
    <row r="254" s="16" customFormat="true" ht="15" hidden="false" customHeight="false" outlineLevel="0" collapsed="false">
      <c r="A254" s="56"/>
      <c r="B254" s="38"/>
      <c r="C254" s="56"/>
      <c r="D254" s="58" t="s">
        <v>127</v>
      </c>
      <c r="E254" s="38"/>
      <c r="F254" s="45" t="n">
        <v>0</v>
      </c>
      <c r="G254" s="31"/>
      <c r="H254" s="46" t="n">
        <v>0</v>
      </c>
      <c r="I254" s="2" t="n">
        <v>0</v>
      </c>
      <c r="J254" s="47" t="str">
        <f aca="false">IFERROR(H254/I254,"bd")</f>
        <v>bd</v>
      </c>
      <c r="K254" s="103"/>
      <c r="L254" s="31"/>
      <c r="M254" s="46" t="n">
        <v>0</v>
      </c>
      <c r="N254" s="2" t="n">
        <v>0</v>
      </c>
      <c r="O254" s="47" t="str">
        <f aca="false">IFERROR(M254/N254,"bd")</f>
        <v>bd</v>
      </c>
      <c r="P254" s="103"/>
      <c r="Q254" s="31"/>
      <c r="R254" s="46" t="n">
        <v>0</v>
      </c>
      <c r="S254" s="2" t="n">
        <v>0</v>
      </c>
      <c r="T254" s="47" t="str">
        <f aca="false">IFERROR(R254/S254,"bd")</f>
        <v>bd</v>
      </c>
      <c r="U254" s="103"/>
      <c r="V254" s="31"/>
      <c r="W254" s="46" t="n">
        <v>0</v>
      </c>
      <c r="X254" s="2" t="n">
        <v>0</v>
      </c>
      <c r="Y254" s="47" t="str">
        <f aca="false">IFERROR(W254/X254,"bd")</f>
        <v>bd</v>
      </c>
      <c r="Z254" s="103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  <c r="CG254" s="15"/>
      <c r="CH254" s="15"/>
      <c r="CI254" s="15"/>
      <c r="CJ254" s="15"/>
      <c r="CK254" s="15"/>
      <c r="CL254" s="15"/>
      <c r="CM254" s="15"/>
      <c r="CN254" s="15"/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  <c r="DA254" s="15"/>
      <c r="DB254" s="15"/>
      <c r="DC254" s="15"/>
      <c r="DD254" s="15"/>
      <c r="DE254" s="15"/>
      <c r="DF254" s="15"/>
      <c r="DG254" s="15"/>
      <c r="DH254" s="15"/>
      <c r="DI254" s="15"/>
      <c r="DJ254" s="15"/>
      <c r="DK254" s="15"/>
      <c r="DL254" s="15"/>
      <c r="DM254" s="15"/>
      <c r="DN254" s="15"/>
      <c r="DO254" s="15"/>
      <c r="DP254" s="15"/>
      <c r="DQ254" s="15"/>
      <c r="DR254" s="15"/>
      <c r="DS254" s="15"/>
      <c r="DT254" s="15"/>
      <c r="DU254" s="15"/>
      <c r="DV254" s="15"/>
      <c r="DW254" s="15"/>
    </row>
    <row r="255" s="16" customFormat="true" ht="15" hidden="false" customHeight="false" outlineLevel="0" collapsed="false">
      <c r="A255" s="56"/>
      <c r="B255" s="38"/>
      <c r="C255" s="56"/>
      <c r="D255" s="58" t="s">
        <v>128</v>
      </c>
      <c r="E255" s="38"/>
      <c r="F255" s="45" t="n">
        <v>0</v>
      </c>
      <c r="G255" s="31"/>
      <c r="H255" s="46" t="n">
        <v>0</v>
      </c>
      <c r="I255" s="2" t="n">
        <v>0</v>
      </c>
      <c r="J255" s="47" t="str">
        <f aca="false">IFERROR(H255/I255,"bd")</f>
        <v>bd</v>
      </c>
      <c r="K255" s="103"/>
      <c r="L255" s="31"/>
      <c r="M255" s="46" t="n">
        <v>0</v>
      </c>
      <c r="N255" s="2" t="n">
        <v>0</v>
      </c>
      <c r="O255" s="47" t="str">
        <f aca="false">IFERROR(M255/N255,"bd")</f>
        <v>bd</v>
      </c>
      <c r="P255" s="103"/>
      <c r="Q255" s="31"/>
      <c r="R255" s="46" t="n">
        <v>0</v>
      </c>
      <c r="S255" s="2" t="n">
        <v>0</v>
      </c>
      <c r="T255" s="47" t="str">
        <f aca="false">IFERROR(R255/S255,"bd")</f>
        <v>bd</v>
      </c>
      <c r="U255" s="103"/>
      <c r="V255" s="31"/>
      <c r="W255" s="46" t="n">
        <v>0</v>
      </c>
      <c r="X255" s="2" t="n">
        <v>0</v>
      </c>
      <c r="Y255" s="47" t="str">
        <f aca="false">IFERROR(W255/X255,"bd")</f>
        <v>bd</v>
      </c>
      <c r="Z255" s="103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  <c r="CG255" s="15"/>
      <c r="CH255" s="15"/>
      <c r="CI255" s="15"/>
      <c r="CJ255" s="15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/>
      <c r="CV255" s="15"/>
      <c r="CW255" s="15"/>
      <c r="CX255" s="15"/>
      <c r="CY255" s="15"/>
      <c r="CZ255" s="15"/>
      <c r="DA255" s="15"/>
      <c r="DB255" s="15"/>
      <c r="DC255" s="15"/>
      <c r="DD255" s="15"/>
      <c r="DE255" s="15"/>
      <c r="DF255" s="15"/>
      <c r="DG255" s="15"/>
      <c r="DH255" s="15"/>
      <c r="DI255" s="15"/>
      <c r="DJ255" s="15"/>
      <c r="DK255" s="15"/>
      <c r="DL255" s="15"/>
      <c r="DM255" s="15"/>
      <c r="DN255" s="15"/>
      <c r="DO255" s="15"/>
      <c r="DP255" s="15"/>
      <c r="DQ255" s="15"/>
      <c r="DR255" s="15"/>
      <c r="DS255" s="15"/>
      <c r="DT255" s="15"/>
      <c r="DU255" s="15"/>
      <c r="DV255" s="15"/>
      <c r="DW255" s="15"/>
    </row>
    <row r="256" s="16" customFormat="true" ht="15.75" hidden="false" customHeight="false" outlineLevel="0" collapsed="false">
      <c r="A256" s="56"/>
      <c r="B256" s="38"/>
      <c r="C256" s="56"/>
      <c r="D256" s="59" t="s">
        <v>129</v>
      </c>
      <c r="E256" s="38"/>
      <c r="F256" s="52" t="n">
        <v>0</v>
      </c>
      <c r="G256" s="31"/>
      <c r="H256" s="53" t="n">
        <v>0</v>
      </c>
      <c r="I256" s="2" t="n">
        <v>0</v>
      </c>
      <c r="J256" s="47" t="str">
        <f aca="false">IFERROR(H256/I256,"bd")</f>
        <v>bd</v>
      </c>
      <c r="K256" s="103"/>
      <c r="L256" s="31"/>
      <c r="M256" s="53" t="n">
        <v>0</v>
      </c>
      <c r="N256" s="2" t="n">
        <v>0</v>
      </c>
      <c r="O256" s="47" t="str">
        <f aca="false">IFERROR(M256/N256,"bd")</f>
        <v>bd</v>
      </c>
      <c r="P256" s="103"/>
      <c r="Q256" s="31"/>
      <c r="R256" s="53" t="n">
        <v>0</v>
      </c>
      <c r="S256" s="2" t="n">
        <v>0</v>
      </c>
      <c r="T256" s="47" t="str">
        <f aca="false">IFERROR(R256/S256,"bd")</f>
        <v>bd</v>
      </c>
      <c r="U256" s="103"/>
      <c r="V256" s="31"/>
      <c r="W256" s="53" t="n">
        <v>0</v>
      </c>
      <c r="X256" s="2" t="n">
        <v>0</v>
      </c>
      <c r="Y256" s="47" t="str">
        <f aca="false">IFERROR(W256/X256,"bd")</f>
        <v>bd</v>
      </c>
      <c r="Z256" s="103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  <c r="BK256" s="15"/>
      <c r="BL256" s="15"/>
      <c r="BM256" s="15"/>
      <c r="BN256" s="15"/>
      <c r="BO256" s="15"/>
      <c r="BP256" s="15"/>
      <c r="BQ256" s="15"/>
      <c r="BR256" s="15"/>
      <c r="BS256" s="15"/>
      <c r="BT256" s="15"/>
      <c r="BU256" s="15"/>
      <c r="BV256" s="15"/>
      <c r="BW256" s="15"/>
      <c r="BX256" s="15"/>
      <c r="BY256" s="15"/>
      <c r="BZ256" s="15"/>
      <c r="CA256" s="15"/>
      <c r="CB256" s="15"/>
      <c r="CC256" s="15"/>
      <c r="CD256" s="15"/>
      <c r="CE256" s="15"/>
      <c r="CF256" s="15"/>
      <c r="CG256" s="15"/>
      <c r="CH256" s="15"/>
      <c r="CI256" s="15"/>
      <c r="CJ256" s="15"/>
      <c r="CK256" s="15"/>
      <c r="CL256" s="15"/>
      <c r="CM256" s="15"/>
      <c r="CN256" s="15"/>
      <c r="CO256" s="15"/>
      <c r="CP256" s="15"/>
      <c r="CQ256" s="15"/>
      <c r="CR256" s="15"/>
      <c r="CS256" s="15"/>
      <c r="CT256" s="15"/>
      <c r="CU256" s="15"/>
      <c r="CV256" s="15"/>
      <c r="CW256" s="15"/>
      <c r="CX256" s="15"/>
      <c r="CY256" s="15"/>
      <c r="CZ256" s="15"/>
      <c r="DA256" s="15"/>
      <c r="DB256" s="15"/>
      <c r="DC256" s="15"/>
      <c r="DD256" s="15"/>
      <c r="DE256" s="15"/>
      <c r="DF256" s="15"/>
      <c r="DG256" s="15"/>
      <c r="DH256" s="15"/>
      <c r="DI256" s="15"/>
      <c r="DJ256" s="15"/>
      <c r="DK256" s="15"/>
      <c r="DL256" s="15"/>
      <c r="DM256" s="15"/>
      <c r="DN256" s="15"/>
      <c r="DO256" s="15"/>
      <c r="DP256" s="15"/>
      <c r="DQ256" s="15"/>
      <c r="DR256" s="15"/>
      <c r="DS256" s="15"/>
      <c r="DT256" s="15"/>
      <c r="DU256" s="15"/>
      <c r="DV256" s="15"/>
      <c r="DW256" s="15"/>
    </row>
    <row r="257" s="16" customFormat="true" ht="15" hidden="false" customHeight="false" outlineLevel="0" collapsed="false">
      <c r="A257" s="56"/>
      <c r="B257" s="38"/>
      <c r="C257" s="56" t="s">
        <v>55</v>
      </c>
      <c r="D257" s="58" t="s">
        <v>125</v>
      </c>
      <c r="E257" s="38"/>
      <c r="F257" s="39" t="n">
        <v>0</v>
      </c>
      <c r="G257" s="31"/>
      <c r="H257" s="46" t="n">
        <v>0</v>
      </c>
      <c r="I257" s="41" t="n">
        <v>0</v>
      </c>
      <c r="J257" s="42" t="str">
        <f aca="false">IFERROR(H257/I257,"bd")</f>
        <v>bd</v>
      </c>
      <c r="K257" s="105"/>
      <c r="L257" s="31"/>
      <c r="M257" s="46" t="n">
        <v>0</v>
      </c>
      <c r="N257" s="41" t="n">
        <v>0</v>
      </c>
      <c r="O257" s="42" t="str">
        <f aca="false">IFERROR(M257/N257,"bd")</f>
        <v>bd</v>
      </c>
      <c r="P257" s="105"/>
      <c r="Q257" s="31"/>
      <c r="R257" s="46" t="n">
        <v>0</v>
      </c>
      <c r="S257" s="41" t="n">
        <v>3</v>
      </c>
      <c r="T257" s="42" t="n">
        <f aca="false">IFERROR(R257/S257,"bd")</f>
        <v>0</v>
      </c>
      <c r="U257" s="105"/>
      <c r="V257" s="31"/>
      <c r="W257" s="46" t="n">
        <v>0</v>
      </c>
      <c r="X257" s="41" t="n">
        <v>3</v>
      </c>
      <c r="Y257" s="42" t="n">
        <f aca="false">IFERROR(W257/X257,"bd")</f>
        <v>0</v>
      </c>
      <c r="Z257" s="10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  <c r="CG257" s="15"/>
      <c r="CH257" s="15"/>
      <c r="CI257" s="15"/>
      <c r="CJ257" s="15"/>
      <c r="CK257" s="15"/>
      <c r="CL257" s="15"/>
      <c r="CM257" s="15"/>
      <c r="CN257" s="15"/>
      <c r="CO257" s="15"/>
      <c r="CP257" s="15"/>
      <c r="CQ257" s="15"/>
      <c r="CR257" s="15"/>
      <c r="CS257" s="15"/>
      <c r="CT257" s="15"/>
      <c r="CU257" s="15"/>
      <c r="CV257" s="15"/>
      <c r="CW257" s="15"/>
      <c r="CX257" s="15"/>
      <c r="CY257" s="15"/>
      <c r="CZ257" s="15"/>
      <c r="DA257" s="15"/>
      <c r="DB257" s="15"/>
      <c r="DC257" s="15"/>
      <c r="DD257" s="15"/>
      <c r="DE257" s="15"/>
      <c r="DF257" s="15"/>
      <c r="DG257" s="15"/>
      <c r="DH257" s="15"/>
      <c r="DI257" s="15"/>
      <c r="DJ257" s="15"/>
      <c r="DK257" s="15"/>
      <c r="DL257" s="15"/>
      <c r="DM257" s="15"/>
      <c r="DN257" s="15"/>
      <c r="DO257" s="15"/>
      <c r="DP257" s="15"/>
      <c r="DQ257" s="15"/>
      <c r="DR257" s="15"/>
      <c r="DS257" s="15"/>
      <c r="DT257" s="15"/>
      <c r="DU257" s="15"/>
      <c r="DV257" s="15"/>
      <c r="DW257" s="15"/>
    </row>
    <row r="258" s="16" customFormat="true" ht="15" hidden="false" customHeight="false" outlineLevel="0" collapsed="false">
      <c r="A258" s="56"/>
      <c r="B258" s="38"/>
      <c r="C258" s="56"/>
      <c r="D258" s="58" t="s">
        <v>126</v>
      </c>
      <c r="E258" s="38"/>
      <c r="F258" s="45" t="n">
        <v>0</v>
      </c>
      <c r="G258" s="31"/>
      <c r="H258" s="46" t="n">
        <v>0</v>
      </c>
      <c r="I258" s="2" t="n">
        <v>0</v>
      </c>
      <c r="J258" s="47" t="str">
        <f aca="false">IFERROR(H258/I258,"bd")</f>
        <v>bd</v>
      </c>
      <c r="K258" s="103"/>
      <c r="L258" s="31"/>
      <c r="M258" s="46" t="n">
        <v>0</v>
      </c>
      <c r="N258" s="2" t="n">
        <v>0</v>
      </c>
      <c r="O258" s="47" t="str">
        <f aca="false">IFERROR(M258/N258,"bd")</f>
        <v>bd</v>
      </c>
      <c r="P258" s="103"/>
      <c r="Q258" s="31"/>
      <c r="R258" s="46" t="n">
        <v>0</v>
      </c>
      <c r="S258" s="2" t="n">
        <v>0</v>
      </c>
      <c r="T258" s="47" t="str">
        <f aca="false">IFERROR(R258/S258,"bd")</f>
        <v>bd</v>
      </c>
      <c r="U258" s="103"/>
      <c r="V258" s="31"/>
      <c r="W258" s="46" t="n">
        <v>0</v>
      </c>
      <c r="X258" s="2" t="n">
        <v>0</v>
      </c>
      <c r="Y258" s="47" t="str">
        <f aca="false">IFERROR(W258/X258,"bd")</f>
        <v>bd</v>
      </c>
      <c r="Z258" s="103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  <c r="CG258" s="15"/>
      <c r="CH258" s="15"/>
      <c r="CI258" s="15"/>
      <c r="CJ258" s="15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  <c r="DA258" s="15"/>
      <c r="DB258" s="15"/>
      <c r="DC258" s="15"/>
      <c r="DD258" s="15"/>
      <c r="DE258" s="15"/>
      <c r="DF258" s="15"/>
      <c r="DG258" s="15"/>
      <c r="DH258" s="15"/>
      <c r="DI258" s="15"/>
      <c r="DJ258" s="15"/>
      <c r="DK258" s="15"/>
      <c r="DL258" s="15"/>
      <c r="DM258" s="15"/>
      <c r="DN258" s="15"/>
      <c r="DO258" s="15"/>
      <c r="DP258" s="15"/>
      <c r="DQ258" s="15"/>
      <c r="DR258" s="15"/>
      <c r="DS258" s="15"/>
      <c r="DT258" s="15"/>
      <c r="DU258" s="15"/>
      <c r="DV258" s="15"/>
      <c r="DW258" s="15"/>
    </row>
    <row r="259" s="16" customFormat="true" ht="15" hidden="false" customHeight="false" outlineLevel="0" collapsed="false">
      <c r="A259" s="56"/>
      <c r="B259" s="38"/>
      <c r="C259" s="56"/>
      <c r="D259" s="58" t="s">
        <v>127</v>
      </c>
      <c r="E259" s="38"/>
      <c r="F259" s="45" t="n">
        <v>0</v>
      </c>
      <c r="G259" s="31"/>
      <c r="H259" s="46" t="n">
        <v>0</v>
      </c>
      <c r="I259" s="2" t="n">
        <v>0</v>
      </c>
      <c r="J259" s="47" t="str">
        <f aca="false">IFERROR(H259/I259,"bd")</f>
        <v>bd</v>
      </c>
      <c r="K259" s="103"/>
      <c r="L259" s="31"/>
      <c r="M259" s="46" t="n">
        <v>0</v>
      </c>
      <c r="N259" s="2" t="n">
        <v>0</v>
      </c>
      <c r="O259" s="47" t="str">
        <f aca="false">IFERROR(M259/N259,"bd")</f>
        <v>bd</v>
      </c>
      <c r="P259" s="103"/>
      <c r="Q259" s="31"/>
      <c r="R259" s="46" t="n">
        <v>0</v>
      </c>
      <c r="S259" s="2" t="n">
        <v>1</v>
      </c>
      <c r="T259" s="47" t="n">
        <f aca="false">IFERROR(R259/S259,"bd")</f>
        <v>0</v>
      </c>
      <c r="U259" s="103"/>
      <c r="V259" s="31"/>
      <c r="W259" s="46" t="n">
        <v>0</v>
      </c>
      <c r="X259" s="2" t="n">
        <v>1</v>
      </c>
      <c r="Y259" s="47" t="n">
        <f aca="false">IFERROR(W259/X259,"bd")</f>
        <v>0</v>
      </c>
      <c r="Z259" s="103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  <c r="DB259" s="15"/>
      <c r="DC259" s="15"/>
      <c r="DD259" s="15"/>
      <c r="DE259" s="15"/>
      <c r="DF259" s="15"/>
      <c r="DG259" s="15"/>
      <c r="DH259" s="15"/>
      <c r="DI259" s="15"/>
      <c r="DJ259" s="15"/>
      <c r="DK259" s="15"/>
      <c r="DL259" s="15"/>
      <c r="DM259" s="15"/>
      <c r="DN259" s="15"/>
      <c r="DO259" s="15"/>
      <c r="DP259" s="15"/>
      <c r="DQ259" s="15"/>
      <c r="DR259" s="15"/>
      <c r="DS259" s="15"/>
      <c r="DT259" s="15"/>
      <c r="DU259" s="15"/>
      <c r="DV259" s="15"/>
      <c r="DW259" s="15"/>
    </row>
    <row r="260" s="16" customFormat="true" ht="15" hidden="false" customHeight="false" outlineLevel="0" collapsed="false">
      <c r="A260" s="56"/>
      <c r="B260" s="38"/>
      <c r="C260" s="56"/>
      <c r="D260" s="58" t="s">
        <v>128</v>
      </c>
      <c r="E260" s="38"/>
      <c r="F260" s="45" t="n">
        <v>0</v>
      </c>
      <c r="G260" s="31"/>
      <c r="H260" s="46" t="n">
        <v>0</v>
      </c>
      <c r="I260" s="2" t="n">
        <v>0</v>
      </c>
      <c r="J260" s="47" t="str">
        <f aca="false">IFERROR(H260/I260,"bd")</f>
        <v>bd</v>
      </c>
      <c r="K260" s="103"/>
      <c r="L260" s="31"/>
      <c r="M260" s="46" t="n">
        <v>0</v>
      </c>
      <c r="N260" s="2" t="n">
        <v>0</v>
      </c>
      <c r="O260" s="47" t="str">
        <f aca="false">IFERROR(M260/N260,"bd")</f>
        <v>bd</v>
      </c>
      <c r="P260" s="103"/>
      <c r="Q260" s="31"/>
      <c r="R260" s="46" t="n">
        <v>0</v>
      </c>
      <c r="S260" s="2" t="n">
        <v>0</v>
      </c>
      <c r="T260" s="47" t="str">
        <f aca="false">IFERROR(R260/S260,"bd")</f>
        <v>bd</v>
      </c>
      <c r="U260" s="103"/>
      <c r="V260" s="31"/>
      <c r="W260" s="46" t="n">
        <v>0</v>
      </c>
      <c r="X260" s="2" t="n">
        <v>0</v>
      </c>
      <c r="Y260" s="47" t="str">
        <f aca="false">IFERROR(W260/X260,"bd")</f>
        <v>bd</v>
      </c>
      <c r="Z260" s="103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  <c r="CG260" s="15"/>
      <c r="CH260" s="15"/>
      <c r="CI260" s="15"/>
      <c r="CJ260" s="15"/>
      <c r="CK260" s="15"/>
      <c r="CL260" s="15"/>
      <c r="CM260" s="15"/>
      <c r="CN260" s="15"/>
      <c r="CO260" s="15"/>
      <c r="CP260" s="15"/>
      <c r="CQ260" s="15"/>
      <c r="CR260" s="15"/>
      <c r="CS260" s="15"/>
      <c r="CT260" s="15"/>
      <c r="CU260" s="15"/>
      <c r="CV260" s="15"/>
      <c r="CW260" s="15"/>
      <c r="CX260" s="15"/>
      <c r="CY260" s="15"/>
      <c r="CZ260" s="15"/>
      <c r="DA260" s="15"/>
      <c r="DB260" s="15"/>
      <c r="DC260" s="15"/>
      <c r="DD260" s="15"/>
      <c r="DE260" s="15"/>
      <c r="DF260" s="15"/>
      <c r="DG260" s="15"/>
      <c r="DH260" s="15"/>
      <c r="DI260" s="15"/>
      <c r="DJ260" s="15"/>
      <c r="DK260" s="15"/>
      <c r="DL260" s="15"/>
      <c r="DM260" s="15"/>
      <c r="DN260" s="15"/>
      <c r="DO260" s="15"/>
      <c r="DP260" s="15"/>
      <c r="DQ260" s="15"/>
      <c r="DR260" s="15"/>
      <c r="DS260" s="15"/>
      <c r="DT260" s="15"/>
      <c r="DU260" s="15"/>
      <c r="DV260" s="15"/>
      <c r="DW260" s="15"/>
    </row>
    <row r="261" s="16" customFormat="true" ht="15.75" hidden="false" customHeight="false" outlineLevel="0" collapsed="false">
      <c r="A261" s="56"/>
      <c r="B261" s="38"/>
      <c r="C261" s="56"/>
      <c r="D261" s="59" t="s">
        <v>129</v>
      </c>
      <c r="E261" s="38"/>
      <c r="F261" s="52" t="n">
        <v>0</v>
      </c>
      <c r="G261" s="31"/>
      <c r="H261" s="53" t="n">
        <v>0</v>
      </c>
      <c r="I261" s="22" t="n">
        <v>1</v>
      </c>
      <c r="J261" s="54" t="n">
        <f aca="false">IFERROR(H261/I261,"bd")</f>
        <v>0</v>
      </c>
      <c r="K261" s="104"/>
      <c r="L261" s="31"/>
      <c r="M261" s="53" t="n">
        <v>0</v>
      </c>
      <c r="N261" s="22" t="n">
        <v>1</v>
      </c>
      <c r="O261" s="54" t="n">
        <f aca="false">IFERROR(M261/N261,"bd")</f>
        <v>0</v>
      </c>
      <c r="P261" s="104"/>
      <c r="Q261" s="31"/>
      <c r="R261" s="53" t="n">
        <v>0</v>
      </c>
      <c r="S261" s="22" t="n">
        <v>1</v>
      </c>
      <c r="T261" s="54" t="n">
        <f aca="false">IFERROR(R261/S261,"bd")</f>
        <v>0</v>
      </c>
      <c r="U261" s="104"/>
      <c r="V261" s="31"/>
      <c r="W261" s="53" t="n">
        <v>0</v>
      </c>
      <c r="X261" s="22" t="n">
        <v>2</v>
      </c>
      <c r="Y261" s="54" t="n">
        <f aca="false">IFERROR(W261/X261,"bd")</f>
        <v>0</v>
      </c>
      <c r="Z261" s="104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  <c r="CG261" s="15"/>
      <c r="CH261" s="15"/>
      <c r="CI261" s="15"/>
      <c r="CJ261" s="15"/>
      <c r="CK261" s="15"/>
      <c r="CL261" s="15"/>
      <c r="CM261" s="15"/>
      <c r="CN261" s="15"/>
      <c r="CO261" s="15"/>
      <c r="CP261" s="15"/>
      <c r="CQ261" s="15"/>
      <c r="CR261" s="15"/>
      <c r="CS261" s="15"/>
      <c r="CT261" s="15"/>
      <c r="CU261" s="15"/>
      <c r="CV261" s="15"/>
      <c r="CW261" s="15"/>
      <c r="CX261" s="15"/>
      <c r="CY261" s="15"/>
      <c r="CZ261" s="15"/>
      <c r="DA261" s="15"/>
      <c r="DB261" s="15"/>
      <c r="DC261" s="15"/>
      <c r="DD261" s="15"/>
      <c r="DE261" s="15"/>
      <c r="DF261" s="15"/>
      <c r="DG261" s="15"/>
      <c r="DH261" s="15"/>
      <c r="DI261" s="15"/>
      <c r="DJ261" s="15"/>
      <c r="DK261" s="15"/>
      <c r="DL261" s="15"/>
      <c r="DM261" s="15"/>
      <c r="DN261" s="15"/>
      <c r="DO261" s="15"/>
      <c r="DP261" s="15"/>
      <c r="DQ261" s="15"/>
      <c r="DR261" s="15"/>
      <c r="DS261" s="15"/>
      <c r="DT261" s="15"/>
      <c r="DU261" s="15"/>
      <c r="DV261" s="15"/>
      <c r="DW261" s="15"/>
    </row>
    <row r="262" s="16" customFormat="true" ht="15" hidden="false" customHeight="true" outlineLevel="0" collapsed="false">
      <c r="A262" s="56" t="n">
        <v>15</v>
      </c>
      <c r="B262" s="38" t="s">
        <v>130</v>
      </c>
      <c r="C262" s="44" t="s">
        <v>38</v>
      </c>
      <c r="D262" s="56" t="s">
        <v>54</v>
      </c>
      <c r="E262" s="38" t="s">
        <v>40</v>
      </c>
      <c r="F262" s="45" t="n">
        <v>0</v>
      </c>
      <c r="G262" s="31"/>
      <c r="H262" s="46" t="n">
        <v>3</v>
      </c>
      <c r="I262" s="14" t="n">
        <v>84</v>
      </c>
      <c r="J262" s="47" t="n">
        <f aca="false">IFERROR(H262/I262,"bd")</f>
        <v>0.0357142857142857</v>
      </c>
      <c r="K262" s="103"/>
      <c r="L262" s="31"/>
      <c r="M262" s="46" t="n">
        <v>3</v>
      </c>
      <c r="N262" s="14" t="n">
        <v>100</v>
      </c>
      <c r="O262" s="47" t="n">
        <f aca="false">IFERROR(M262/N262,"bd")</f>
        <v>0.03</v>
      </c>
      <c r="P262" s="103"/>
      <c r="Q262" s="31"/>
      <c r="R262" s="46" t="n">
        <v>3</v>
      </c>
      <c r="S262" s="14" t="n">
        <v>129</v>
      </c>
      <c r="T262" s="47" t="n">
        <f aca="false">IFERROR(R262/S262,"bd")</f>
        <v>0.0232558139534884</v>
      </c>
      <c r="U262" s="103"/>
      <c r="V262" s="31"/>
      <c r="W262" s="46" t="n">
        <v>3</v>
      </c>
      <c r="X262" s="14" t="n">
        <v>160</v>
      </c>
      <c r="Y262" s="47" t="n">
        <f aca="false">IFERROR(W262/X262,"bd")</f>
        <v>0.01875</v>
      </c>
      <c r="Z262" s="103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  <c r="CG262" s="15"/>
      <c r="CH262" s="15"/>
      <c r="CI262" s="15"/>
      <c r="CJ262" s="15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  <c r="DA262" s="15"/>
      <c r="DB262" s="15"/>
      <c r="DC262" s="15"/>
      <c r="DD262" s="15"/>
      <c r="DE262" s="15"/>
      <c r="DF262" s="15"/>
      <c r="DG262" s="15"/>
      <c r="DH262" s="15"/>
      <c r="DI262" s="15"/>
      <c r="DJ262" s="15"/>
      <c r="DK262" s="15"/>
      <c r="DL262" s="15"/>
      <c r="DM262" s="15"/>
      <c r="DN262" s="15"/>
      <c r="DO262" s="15"/>
      <c r="DP262" s="15"/>
      <c r="DQ262" s="15"/>
      <c r="DR262" s="15"/>
      <c r="DS262" s="15"/>
      <c r="DT262" s="15"/>
      <c r="DU262" s="15"/>
      <c r="DV262" s="15"/>
      <c r="DW262" s="15"/>
    </row>
    <row r="263" s="16" customFormat="true" ht="15" hidden="false" customHeight="false" outlineLevel="0" collapsed="false">
      <c r="A263" s="56"/>
      <c r="B263" s="38"/>
      <c r="C263" s="44" t="s">
        <v>44</v>
      </c>
      <c r="D263" s="56"/>
      <c r="E263" s="38"/>
      <c r="F263" s="45" t="n">
        <v>0</v>
      </c>
      <c r="G263" s="31"/>
      <c r="H263" s="46" t="n">
        <v>0</v>
      </c>
      <c r="I263" s="14" t="n">
        <v>76</v>
      </c>
      <c r="J263" s="47" t="n">
        <f aca="false">IFERROR(H263/I263,"bd")</f>
        <v>0</v>
      </c>
      <c r="K263" s="103"/>
      <c r="L263" s="31"/>
      <c r="M263" s="46" t="n">
        <v>0</v>
      </c>
      <c r="N263" s="14" t="n">
        <v>84</v>
      </c>
      <c r="O263" s="47" t="n">
        <f aca="false">IFERROR(M263/N263,"bd")</f>
        <v>0</v>
      </c>
      <c r="P263" s="103"/>
      <c r="Q263" s="31"/>
      <c r="R263" s="46" t="n">
        <v>0</v>
      </c>
      <c r="S263" s="14" t="n">
        <v>91</v>
      </c>
      <c r="T263" s="47" t="n">
        <f aca="false">IFERROR(R263/S263,"bd")</f>
        <v>0</v>
      </c>
      <c r="U263" s="103"/>
      <c r="V263" s="31"/>
      <c r="W263" s="46" t="n">
        <v>0</v>
      </c>
      <c r="X263" s="14" t="n">
        <v>108</v>
      </c>
      <c r="Y263" s="47" t="n">
        <f aca="false">IFERROR(W263/X263,"bd")</f>
        <v>0</v>
      </c>
      <c r="Z263" s="103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  <c r="CG263" s="15"/>
      <c r="CH263" s="15"/>
      <c r="CI263" s="15"/>
      <c r="CJ263" s="15"/>
      <c r="CK263" s="15"/>
      <c r="CL263" s="15"/>
      <c r="CM263" s="15"/>
      <c r="CN263" s="15"/>
      <c r="CO263" s="15"/>
      <c r="CP263" s="15"/>
      <c r="CQ263" s="15"/>
      <c r="CR263" s="15"/>
      <c r="CS263" s="15"/>
      <c r="CT263" s="15"/>
      <c r="CU263" s="15"/>
      <c r="CV263" s="15"/>
      <c r="CW263" s="15"/>
      <c r="CX263" s="15"/>
      <c r="CY263" s="15"/>
      <c r="CZ263" s="15"/>
      <c r="DA263" s="15"/>
      <c r="DB263" s="15"/>
      <c r="DC263" s="15"/>
      <c r="DD263" s="15"/>
      <c r="DE263" s="15"/>
      <c r="DF263" s="15"/>
      <c r="DG263" s="15"/>
      <c r="DH263" s="15"/>
      <c r="DI263" s="15"/>
      <c r="DJ263" s="15"/>
      <c r="DK263" s="15"/>
      <c r="DL263" s="15"/>
      <c r="DM263" s="15"/>
      <c r="DN263" s="15"/>
      <c r="DO263" s="15"/>
      <c r="DP263" s="15"/>
      <c r="DQ263" s="15"/>
      <c r="DR263" s="15"/>
      <c r="DS263" s="15"/>
      <c r="DT263" s="15"/>
      <c r="DU263" s="15"/>
      <c r="DV263" s="15"/>
      <c r="DW263" s="15"/>
    </row>
    <row r="264" s="16" customFormat="true" ht="15" hidden="false" customHeight="false" outlineLevel="0" collapsed="false">
      <c r="A264" s="56"/>
      <c r="B264" s="38"/>
      <c r="C264" s="44" t="s">
        <v>46</v>
      </c>
      <c r="D264" s="56"/>
      <c r="E264" s="38"/>
      <c r="F264" s="45" t="n">
        <v>0</v>
      </c>
      <c r="G264" s="31"/>
      <c r="H264" s="46" t="n">
        <v>0</v>
      </c>
      <c r="I264" s="14" t="n">
        <v>17</v>
      </c>
      <c r="J264" s="47" t="n">
        <f aca="false">IFERROR(H264/I264,"bd")</f>
        <v>0</v>
      </c>
      <c r="K264" s="103"/>
      <c r="L264" s="31"/>
      <c r="M264" s="46" t="n">
        <v>0</v>
      </c>
      <c r="N264" s="14" t="n">
        <v>17</v>
      </c>
      <c r="O264" s="47" t="n">
        <f aca="false">IFERROR(M264/N264,"bd")</f>
        <v>0</v>
      </c>
      <c r="P264" s="103"/>
      <c r="Q264" s="31"/>
      <c r="R264" s="46" t="n">
        <v>0</v>
      </c>
      <c r="S264" s="14" t="n">
        <v>17</v>
      </c>
      <c r="T264" s="47" t="n">
        <f aca="false">IFERROR(R264/S264,"bd")</f>
        <v>0</v>
      </c>
      <c r="U264" s="103"/>
      <c r="V264" s="31"/>
      <c r="W264" s="46" t="n">
        <v>0</v>
      </c>
      <c r="X264" s="14" t="n">
        <v>17</v>
      </c>
      <c r="Y264" s="47" t="n">
        <f aca="false">IFERROR(W264/X264,"bd")</f>
        <v>0</v>
      </c>
      <c r="Z264" s="103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  <c r="CG264" s="15"/>
      <c r="CH264" s="15"/>
      <c r="CI264" s="15"/>
      <c r="CJ264" s="15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  <c r="DA264" s="15"/>
      <c r="DB264" s="15"/>
      <c r="DC264" s="15"/>
      <c r="DD264" s="15"/>
      <c r="DE264" s="15"/>
      <c r="DF264" s="15"/>
      <c r="DG264" s="15"/>
      <c r="DH264" s="15"/>
      <c r="DI264" s="15"/>
      <c r="DJ264" s="15"/>
      <c r="DK264" s="15"/>
      <c r="DL264" s="15"/>
      <c r="DM264" s="15"/>
      <c r="DN264" s="15"/>
      <c r="DO264" s="15"/>
      <c r="DP264" s="15"/>
      <c r="DQ264" s="15"/>
      <c r="DR264" s="15"/>
      <c r="DS264" s="15"/>
      <c r="DT264" s="15"/>
      <c r="DU264" s="15"/>
      <c r="DV264" s="15"/>
      <c r="DW264" s="15"/>
    </row>
    <row r="265" s="16" customFormat="true" ht="15.75" hidden="false" customHeight="false" outlineLevel="0" collapsed="false">
      <c r="A265" s="56"/>
      <c r="B265" s="38"/>
      <c r="C265" s="68" t="s">
        <v>47</v>
      </c>
      <c r="D265" s="56"/>
      <c r="E265" s="38"/>
      <c r="F265" s="52" t="n">
        <v>0</v>
      </c>
      <c r="G265" s="31"/>
      <c r="H265" s="53" t="n">
        <v>0</v>
      </c>
      <c r="I265" s="22" t="n">
        <v>134</v>
      </c>
      <c r="J265" s="54" t="n">
        <f aca="false">IFERROR(H265/I265,"bd")</f>
        <v>0</v>
      </c>
      <c r="K265" s="104"/>
      <c r="L265" s="31"/>
      <c r="M265" s="53" t="n">
        <v>0</v>
      </c>
      <c r="N265" s="22" t="n">
        <v>146</v>
      </c>
      <c r="O265" s="54" t="n">
        <f aca="false">IFERROR(M265/N265,"bd")</f>
        <v>0</v>
      </c>
      <c r="P265" s="104"/>
      <c r="Q265" s="31"/>
      <c r="R265" s="53" t="n">
        <v>0</v>
      </c>
      <c r="S265" s="22" t="n">
        <v>153</v>
      </c>
      <c r="T265" s="54" t="n">
        <f aca="false">IFERROR(R265/S265,"bd")</f>
        <v>0</v>
      </c>
      <c r="U265" s="104"/>
      <c r="V265" s="31"/>
      <c r="W265" s="53" t="n">
        <v>0</v>
      </c>
      <c r="X265" s="22" t="n">
        <v>160</v>
      </c>
      <c r="Y265" s="54" t="n">
        <f aca="false">IFERROR(W265/X265,"bd")</f>
        <v>0</v>
      </c>
      <c r="Z265" s="104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  <c r="DA265" s="15"/>
      <c r="DB265" s="15"/>
      <c r="DC265" s="15"/>
      <c r="DD265" s="15"/>
      <c r="DE265" s="15"/>
      <c r="DF265" s="15"/>
      <c r="DG265" s="15"/>
      <c r="DH265" s="15"/>
      <c r="DI265" s="15"/>
      <c r="DJ265" s="15"/>
      <c r="DK265" s="15"/>
      <c r="DL265" s="15"/>
      <c r="DM265" s="15"/>
      <c r="DN265" s="15"/>
      <c r="DO265" s="15"/>
      <c r="DP265" s="15"/>
      <c r="DQ265" s="15"/>
      <c r="DR265" s="15"/>
      <c r="DS265" s="15"/>
      <c r="DT265" s="15"/>
      <c r="DU265" s="15"/>
      <c r="DV265" s="15"/>
      <c r="DW265" s="15"/>
    </row>
    <row r="266" s="16" customFormat="true" ht="20.25" hidden="false" customHeight="true" outlineLevel="0" collapsed="false">
      <c r="A266" s="56" t="n">
        <v>16</v>
      </c>
      <c r="B266" s="38" t="s">
        <v>131</v>
      </c>
      <c r="C266" s="56" t="s">
        <v>100</v>
      </c>
      <c r="D266" s="58" t="s">
        <v>97</v>
      </c>
      <c r="E266" s="38" t="s">
        <v>79</v>
      </c>
      <c r="F266" s="45" t="n">
        <v>0</v>
      </c>
      <c r="G266" s="31"/>
      <c r="H266" s="46" t="n">
        <v>0</v>
      </c>
      <c r="I266" s="14" t="n">
        <v>1</v>
      </c>
      <c r="J266" s="47" t="n">
        <f aca="false">IFERROR(H266/I266,"bd")</f>
        <v>0</v>
      </c>
      <c r="K266" s="103"/>
      <c r="L266" s="31"/>
      <c r="M266" s="46" t="n">
        <v>0</v>
      </c>
      <c r="N266" s="14" t="n">
        <v>1</v>
      </c>
      <c r="O266" s="47" t="n">
        <f aca="false">IFERROR(M266/N266,"bd")</f>
        <v>0</v>
      </c>
      <c r="P266" s="103"/>
      <c r="Q266" s="31"/>
      <c r="R266" s="46" t="n">
        <v>0</v>
      </c>
      <c r="S266" s="14" t="n">
        <v>3</v>
      </c>
      <c r="T266" s="47" t="n">
        <f aca="false">IFERROR(R266/S266,"bd")</f>
        <v>0</v>
      </c>
      <c r="U266" s="103"/>
      <c r="V266" s="31"/>
      <c r="W266" s="46" t="n">
        <v>0</v>
      </c>
      <c r="X266" s="14" t="n">
        <v>5</v>
      </c>
      <c r="Y266" s="47" t="n">
        <f aca="false">IFERROR(W266/X266,"bd")</f>
        <v>0</v>
      </c>
      <c r="Z266" s="103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  <c r="DC266" s="15"/>
      <c r="DD266" s="15"/>
      <c r="DE266" s="15"/>
      <c r="DF266" s="15"/>
      <c r="DG266" s="15"/>
      <c r="DH266" s="15"/>
      <c r="DI266" s="15"/>
      <c r="DJ266" s="15"/>
      <c r="DK266" s="15"/>
      <c r="DL266" s="15"/>
      <c r="DM266" s="15"/>
      <c r="DN266" s="15"/>
      <c r="DO266" s="15"/>
      <c r="DP266" s="15"/>
      <c r="DQ266" s="15"/>
      <c r="DR266" s="15"/>
      <c r="DS266" s="15"/>
      <c r="DT266" s="15"/>
      <c r="DU266" s="15"/>
      <c r="DV266" s="15"/>
      <c r="DW266" s="15"/>
    </row>
    <row r="267" s="50" customFormat="true" ht="22.5" hidden="false" customHeight="true" outlineLevel="0" collapsed="false">
      <c r="A267" s="56"/>
      <c r="B267" s="38"/>
      <c r="C267" s="56"/>
      <c r="D267" s="58" t="s">
        <v>99</v>
      </c>
      <c r="E267" s="38"/>
      <c r="F267" s="45" t="s">
        <v>81</v>
      </c>
      <c r="G267" s="49"/>
      <c r="H267" s="46" t="n">
        <v>1</v>
      </c>
      <c r="I267" s="14" t="n">
        <v>1</v>
      </c>
      <c r="J267" s="47" t="n">
        <f aca="false">IFERROR(H267/I267,"bd")</f>
        <v>1</v>
      </c>
      <c r="K267" s="103"/>
      <c r="L267" s="49"/>
      <c r="M267" s="46" t="n">
        <v>1</v>
      </c>
      <c r="N267" s="14" t="n">
        <v>1</v>
      </c>
      <c r="O267" s="47" t="n">
        <f aca="false">IFERROR(M267/N267,"bd")</f>
        <v>1</v>
      </c>
      <c r="P267" s="103"/>
      <c r="Q267" s="49"/>
      <c r="R267" s="46" t="n">
        <v>1</v>
      </c>
      <c r="S267" s="14" t="n">
        <v>1</v>
      </c>
      <c r="T267" s="47" t="n">
        <f aca="false">IFERROR(R267/S267,"bd")</f>
        <v>1</v>
      </c>
      <c r="U267" s="103"/>
      <c r="V267" s="49"/>
      <c r="W267" s="46" t="n">
        <v>1</v>
      </c>
      <c r="X267" s="14" t="n">
        <v>1</v>
      </c>
      <c r="Y267" s="47" t="n">
        <f aca="false">IFERROR(W267/X267,"bd")</f>
        <v>1</v>
      </c>
      <c r="Z267" s="103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  <c r="DB267" s="15"/>
      <c r="DC267" s="15"/>
      <c r="DD267" s="15"/>
      <c r="DE267" s="15"/>
      <c r="DF267" s="15"/>
      <c r="DG267" s="15"/>
      <c r="DH267" s="15"/>
      <c r="DI267" s="15"/>
      <c r="DJ267" s="15"/>
      <c r="DK267" s="15"/>
      <c r="DL267" s="15"/>
      <c r="DM267" s="15"/>
      <c r="DN267" s="15"/>
      <c r="DO267" s="15"/>
      <c r="DP267" s="15"/>
      <c r="DQ267" s="15"/>
      <c r="DR267" s="15"/>
      <c r="DS267" s="15"/>
      <c r="DT267" s="15"/>
      <c r="DU267" s="15"/>
      <c r="DV267" s="15"/>
      <c r="DW267" s="15"/>
    </row>
    <row r="268" s="16" customFormat="true" ht="27" hidden="false" customHeight="true" outlineLevel="0" collapsed="false">
      <c r="A268" s="56"/>
      <c r="B268" s="38"/>
      <c r="C268" s="56"/>
      <c r="D268" s="58" t="s">
        <v>70</v>
      </c>
      <c r="E268" s="38"/>
      <c r="F268" s="45" t="n">
        <v>1</v>
      </c>
      <c r="G268" s="31"/>
      <c r="H268" s="46" t="n">
        <v>2</v>
      </c>
      <c r="I268" s="14" t="n">
        <v>2</v>
      </c>
      <c r="J268" s="47" t="n">
        <f aca="false">IFERROR(H268/I268,"bd")</f>
        <v>1</v>
      </c>
      <c r="K268" s="103"/>
      <c r="L268" s="31"/>
      <c r="M268" s="46" t="n">
        <v>2</v>
      </c>
      <c r="N268" s="14" t="n">
        <v>2</v>
      </c>
      <c r="O268" s="47" t="n">
        <f aca="false">IFERROR(M268/N268,"bd")</f>
        <v>1</v>
      </c>
      <c r="P268" s="103"/>
      <c r="Q268" s="31"/>
      <c r="R268" s="46" t="n">
        <v>3</v>
      </c>
      <c r="S268" s="14" t="n">
        <v>4</v>
      </c>
      <c r="T268" s="47" t="n">
        <f aca="false">IFERROR(R268/S268,"bd")</f>
        <v>0.75</v>
      </c>
      <c r="U268" s="103"/>
      <c r="V268" s="31"/>
      <c r="W268" s="46" t="n">
        <v>5</v>
      </c>
      <c r="X268" s="14" t="n">
        <v>6</v>
      </c>
      <c r="Y268" s="47" t="n">
        <f aca="false">IFERROR(W268/X268,"bd")</f>
        <v>0.833333333333333</v>
      </c>
      <c r="Z268" s="103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  <c r="DA268" s="15"/>
      <c r="DB268" s="15"/>
      <c r="DC268" s="15"/>
      <c r="DD268" s="15"/>
      <c r="DE268" s="15"/>
      <c r="DF268" s="15"/>
      <c r="DG268" s="15"/>
      <c r="DH268" s="15"/>
      <c r="DI268" s="15"/>
      <c r="DJ268" s="15"/>
      <c r="DK268" s="15"/>
      <c r="DL268" s="15"/>
      <c r="DM268" s="15"/>
      <c r="DN268" s="15"/>
      <c r="DO268" s="15"/>
      <c r="DP268" s="15"/>
      <c r="DQ268" s="15"/>
      <c r="DR268" s="15"/>
      <c r="DS268" s="15"/>
      <c r="DT268" s="15"/>
      <c r="DU268" s="15"/>
      <c r="DV268" s="15"/>
      <c r="DW268" s="15"/>
    </row>
    <row r="269" s="50" customFormat="true" ht="22.5" hidden="false" customHeight="true" outlineLevel="0" collapsed="false">
      <c r="A269" s="56"/>
      <c r="B269" s="38"/>
      <c r="C269" s="56"/>
      <c r="D269" s="59" t="s">
        <v>71</v>
      </c>
      <c r="E269" s="38"/>
      <c r="F269" s="52" t="n">
        <v>0</v>
      </c>
      <c r="G269" s="49"/>
      <c r="H269" s="53" t="n">
        <v>0</v>
      </c>
      <c r="I269" s="22" t="n">
        <v>0</v>
      </c>
      <c r="J269" s="54" t="str">
        <f aca="false">IFERROR(H269/I269,"bd")</f>
        <v>bd</v>
      </c>
      <c r="K269" s="104"/>
      <c r="L269" s="49"/>
      <c r="M269" s="53" t="n">
        <v>0</v>
      </c>
      <c r="N269" s="22" t="n">
        <v>0</v>
      </c>
      <c r="O269" s="54" t="str">
        <f aca="false">IFERROR(M269/N269,"bd")</f>
        <v>bd</v>
      </c>
      <c r="P269" s="104"/>
      <c r="Q269" s="49"/>
      <c r="R269" s="53" t="n">
        <v>0</v>
      </c>
      <c r="S269" s="22" t="n">
        <v>0</v>
      </c>
      <c r="T269" s="54" t="str">
        <f aca="false">IFERROR(R269/S269,"bd")</f>
        <v>bd</v>
      </c>
      <c r="U269" s="104"/>
      <c r="V269" s="49"/>
      <c r="W269" s="53" t="n">
        <v>0</v>
      </c>
      <c r="X269" s="22" t="n">
        <v>0</v>
      </c>
      <c r="Y269" s="54" t="str">
        <f aca="false">IFERROR(W269/X269,"bd")</f>
        <v>bd</v>
      </c>
      <c r="Z269" s="104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  <c r="DC269" s="15"/>
      <c r="DD269" s="15"/>
      <c r="DE269" s="15"/>
      <c r="DF269" s="15"/>
      <c r="DG269" s="15"/>
      <c r="DH269" s="15"/>
      <c r="DI269" s="15"/>
      <c r="DJ269" s="15"/>
      <c r="DK269" s="15"/>
      <c r="DL269" s="15"/>
      <c r="DM269" s="15"/>
      <c r="DN269" s="15"/>
      <c r="DO269" s="15"/>
      <c r="DP269" s="15"/>
      <c r="DQ269" s="15"/>
      <c r="DR269" s="15"/>
      <c r="DS269" s="15"/>
      <c r="DT269" s="15"/>
      <c r="DU269" s="15"/>
      <c r="DV269" s="15"/>
      <c r="DW269" s="15"/>
    </row>
    <row r="270" s="15" customFormat="true" ht="29.25" hidden="false" customHeight="true" outlineLevel="0" collapsed="false">
      <c r="A270" s="56" t="n">
        <v>17</v>
      </c>
      <c r="B270" s="106"/>
      <c r="C270" s="56" t="s">
        <v>38</v>
      </c>
      <c r="D270" s="56" t="s">
        <v>132</v>
      </c>
      <c r="E270" s="38" t="s">
        <v>40</v>
      </c>
      <c r="F270" s="52" t="n">
        <v>1</v>
      </c>
      <c r="G270" s="49"/>
      <c r="H270" s="53" t="n">
        <v>19</v>
      </c>
      <c r="I270" s="22" t="n">
        <v>25</v>
      </c>
      <c r="J270" s="54" t="n">
        <f aca="false">IFERROR(H270/I270,"bd")</f>
        <v>0.76</v>
      </c>
      <c r="K270" s="104"/>
      <c r="L270" s="49"/>
      <c r="M270" s="53" t="n">
        <v>24</v>
      </c>
      <c r="N270" s="22" t="n">
        <v>31</v>
      </c>
      <c r="O270" s="54" t="n">
        <f aca="false">IFERROR(M270/N270,"bd")</f>
        <v>0.774193548387097</v>
      </c>
      <c r="P270" s="104"/>
      <c r="Q270" s="49"/>
      <c r="R270" s="53" t="n">
        <v>32</v>
      </c>
      <c r="S270" s="22" t="n">
        <v>41</v>
      </c>
      <c r="T270" s="54" t="n">
        <f aca="false">IFERROR(R270/S270,"bd")</f>
        <v>0.780487804878049</v>
      </c>
      <c r="U270" s="104"/>
      <c r="V270" s="49"/>
      <c r="W270" s="53" t="n">
        <v>43</v>
      </c>
      <c r="X270" s="22" t="n">
        <v>53</v>
      </c>
      <c r="Y270" s="54" t="n">
        <f aca="false">IFERROR(W270/X270,"bd")</f>
        <v>0.811320754716981</v>
      </c>
      <c r="Z270" s="104"/>
    </row>
    <row r="271" s="16" customFormat="true" ht="28.5" hidden="false" customHeight="true" outlineLevel="0" collapsed="false">
      <c r="A271" s="56"/>
      <c r="B271" s="76" t="s">
        <v>133</v>
      </c>
      <c r="C271" s="56"/>
      <c r="D271" s="68" t="s">
        <v>134</v>
      </c>
      <c r="E271" s="38"/>
      <c r="F271" s="52" t="n">
        <v>1</v>
      </c>
      <c r="G271" s="31"/>
      <c r="H271" s="65" t="n">
        <v>2</v>
      </c>
      <c r="I271" s="66" t="n">
        <v>2</v>
      </c>
      <c r="J271" s="54" t="n">
        <f aca="false">IFERROR(H271/I271,"bd")</f>
        <v>1</v>
      </c>
      <c r="K271" s="104"/>
      <c r="L271" s="31"/>
      <c r="M271" s="65" t="n">
        <v>2</v>
      </c>
      <c r="N271" s="66" t="n">
        <v>2</v>
      </c>
      <c r="O271" s="54" t="n">
        <f aca="false">IFERROR(M271/N271,"bd")</f>
        <v>1</v>
      </c>
      <c r="P271" s="104"/>
      <c r="Q271" s="31"/>
      <c r="R271" s="65" t="n">
        <v>5</v>
      </c>
      <c r="S271" s="66" t="n">
        <v>5</v>
      </c>
      <c r="T271" s="54" t="n">
        <f aca="false">IFERROR(R271/S271,"bd")</f>
        <v>1</v>
      </c>
      <c r="U271" s="104"/>
      <c r="V271" s="31"/>
      <c r="W271" s="65" t="n">
        <v>7</v>
      </c>
      <c r="X271" s="66" t="n">
        <v>8</v>
      </c>
      <c r="Y271" s="54" t="n">
        <f aca="false">IFERROR(W271/X271,"bd")</f>
        <v>0.875</v>
      </c>
      <c r="Z271" s="104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  <c r="DB271" s="15"/>
      <c r="DC271" s="15"/>
      <c r="DD271" s="15"/>
      <c r="DE271" s="15"/>
      <c r="DF271" s="15"/>
      <c r="DG271" s="15"/>
      <c r="DH271" s="15"/>
      <c r="DI271" s="15"/>
      <c r="DJ271" s="15"/>
      <c r="DK271" s="15"/>
      <c r="DL271" s="15"/>
      <c r="DM271" s="15"/>
      <c r="DN271" s="15"/>
      <c r="DO271" s="15"/>
      <c r="DP271" s="15"/>
      <c r="DQ271" s="15"/>
      <c r="DR271" s="15"/>
      <c r="DS271" s="15"/>
      <c r="DT271" s="15"/>
      <c r="DU271" s="15"/>
      <c r="DV271" s="15"/>
      <c r="DW271" s="15"/>
    </row>
    <row r="272" s="16" customFormat="true" ht="24.75" hidden="false" customHeight="true" outlineLevel="0" collapsed="false">
      <c r="A272" s="56" t="n">
        <v>18</v>
      </c>
      <c r="B272" s="38" t="s">
        <v>135</v>
      </c>
      <c r="C272" s="44" t="s">
        <v>96</v>
      </c>
      <c r="D272" s="56" t="s">
        <v>96</v>
      </c>
      <c r="E272" s="38" t="s">
        <v>40</v>
      </c>
      <c r="F272" s="45" t="s">
        <v>136</v>
      </c>
      <c r="G272" s="31"/>
      <c r="H272" s="46" t="n">
        <v>2</v>
      </c>
      <c r="I272" s="14" t="n">
        <v>72</v>
      </c>
      <c r="J272" s="47" t="n">
        <f aca="false">IFERROR(H272/I272,"bd")</f>
        <v>0.0277777777777778</v>
      </c>
      <c r="K272" s="103"/>
      <c r="L272" s="31"/>
      <c r="M272" s="46" t="n">
        <v>2</v>
      </c>
      <c r="N272" s="14" t="n">
        <v>86</v>
      </c>
      <c r="O272" s="47" t="n">
        <f aca="false">IFERROR(M272/N272,"bd")</f>
        <v>0.0232558139534884</v>
      </c>
      <c r="P272" s="103"/>
      <c r="Q272" s="31"/>
      <c r="R272" s="46" t="n">
        <v>2</v>
      </c>
      <c r="S272" s="14" t="n">
        <v>110</v>
      </c>
      <c r="T272" s="47" t="n">
        <f aca="false">IFERROR(R272/S272,"bd")</f>
        <v>0.0181818181818182</v>
      </c>
      <c r="U272" s="103"/>
      <c r="V272" s="31"/>
      <c r="W272" s="46" t="n">
        <v>2</v>
      </c>
      <c r="X272" s="14" t="n">
        <v>136</v>
      </c>
      <c r="Y272" s="47" t="n">
        <f aca="false">IFERROR(W272/X272,"bd")</f>
        <v>0.0147058823529412</v>
      </c>
      <c r="Z272" s="103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  <c r="CG272" s="15"/>
      <c r="CH272" s="15"/>
      <c r="CI272" s="15"/>
      <c r="CJ272" s="15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  <c r="DA272" s="15"/>
      <c r="DB272" s="15"/>
      <c r="DC272" s="15"/>
      <c r="DD272" s="15"/>
      <c r="DE272" s="15"/>
      <c r="DF272" s="15"/>
      <c r="DG272" s="15"/>
      <c r="DH272" s="15"/>
      <c r="DI272" s="15"/>
      <c r="DJ272" s="15"/>
      <c r="DK272" s="15"/>
      <c r="DL272" s="15"/>
      <c r="DM272" s="15"/>
      <c r="DN272" s="15"/>
      <c r="DO272" s="15"/>
      <c r="DP272" s="15"/>
      <c r="DQ272" s="15"/>
      <c r="DR272" s="15"/>
      <c r="DS272" s="15"/>
      <c r="DT272" s="15"/>
      <c r="DU272" s="15"/>
      <c r="DV272" s="15"/>
      <c r="DW272" s="15"/>
    </row>
    <row r="273" s="16" customFormat="true" ht="25.5" hidden="false" customHeight="true" outlineLevel="0" collapsed="false">
      <c r="A273" s="56"/>
      <c r="B273" s="38"/>
      <c r="C273" s="68" t="s">
        <v>100</v>
      </c>
      <c r="D273" s="68" t="s">
        <v>100</v>
      </c>
      <c r="E273" s="38"/>
      <c r="F273" s="52" t="s">
        <v>137</v>
      </c>
      <c r="G273" s="31"/>
      <c r="H273" s="53" t="n">
        <v>0</v>
      </c>
      <c r="I273" s="22" t="n">
        <v>5</v>
      </c>
      <c r="J273" s="54" t="n">
        <f aca="false">IFERROR(H273/I273,"bd")</f>
        <v>0</v>
      </c>
      <c r="K273" s="104"/>
      <c r="L273" s="31"/>
      <c r="M273" s="53" t="n">
        <v>0</v>
      </c>
      <c r="N273" s="22" t="n">
        <v>6</v>
      </c>
      <c r="O273" s="54" t="n">
        <f aca="false">IFERROR(M273/N273,"bd")</f>
        <v>0</v>
      </c>
      <c r="P273" s="104"/>
      <c r="Q273" s="31"/>
      <c r="R273" s="53" t="n">
        <v>0</v>
      </c>
      <c r="S273" s="22" t="n">
        <v>10</v>
      </c>
      <c r="T273" s="54" t="n">
        <f aca="false">IFERROR(R273/S273,"bd")</f>
        <v>0</v>
      </c>
      <c r="U273" s="104"/>
      <c r="V273" s="31"/>
      <c r="W273" s="53" t="n">
        <v>0</v>
      </c>
      <c r="X273" s="22" t="n">
        <v>14</v>
      </c>
      <c r="Y273" s="54" t="n">
        <f aca="false">IFERROR(W273/X273,"bd")</f>
        <v>0</v>
      </c>
      <c r="Z273" s="104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  <c r="CD273" s="15"/>
      <c r="CE273" s="15"/>
      <c r="CF273" s="15"/>
      <c r="CG273" s="15"/>
      <c r="CH273" s="15"/>
      <c r="CI273" s="15"/>
      <c r="CJ273" s="15"/>
      <c r="CK273" s="15"/>
      <c r="CL273" s="15"/>
      <c r="CM273" s="15"/>
      <c r="CN273" s="15"/>
      <c r="CO273" s="15"/>
      <c r="CP273" s="15"/>
      <c r="CQ273" s="15"/>
      <c r="CR273" s="15"/>
      <c r="CS273" s="15"/>
      <c r="CT273" s="15"/>
      <c r="CU273" s="15"/>
      <c r="CV273" s="15"/>
      <c r="CW273" s="15"/>
      <c r="CX273" s="15"/>
      <c r="CY273" s="15"/>
      <c r="CZ273" s="15"/>
      <c r="DA273" s="15"/>
      <c r="DB273" s="15"/>
      <c r="DC273" s="15"/>
      <c r="DD273" s="15"/>
      <c r="DE273" s="15"/>
      <c r="DF273" s="15"/>
      <c r="DG273" s="15"/>
      <c r="DH273" s="15"/>
      <c r="DI273" s="15"/>
      <c r="DJ273" s="15"/>
      <c r="DK273" s="15"/>
      <c r="DL273" s="15"/>
      <c r="DM273" s="15"/>
      <c r="DN273" s="15"/>
      <c r="DO273" s="15"/>
      <c r="DP273" s="15"/>
      <c r="DQ273" s="15"/>
      <c r="DR273" s="15"/>
      <c r="DS273" s="15"/>
      <c r="DT273" s="15"/>
      <c r="DU273" s="15"/>
      <c r="DV273" s="15"/>
      <c r="DW273" s="15"/>
    </row>
    <row r="274" s="16" customFormat="true" ht="37.5" hidden="false" customHeight="true" outlineLevel="0" collapsed="false">
      <c r="A274" s="56" t="n">
        <v>19</v>
      </c>
      <c r="B274" s="38" t="s">
        <v>138</v>
      </c>
      <c r="C274" s="56" t="s">
        <v>47</v>
      </c>
      <c r="D274" s="93" t="s">
        <v>139</v>
      </c>
      <c r="E274" s="38" t="s">
        <v>40</v>
      </c>
      <c r="F274" s="45" t="n">
        <v>0</v>
      </c>
      <c r="G274" s="31"/>
      <c r="H274" s="46" t="n">
        <v>45</v>
      </c>
      <c r="I274" s="72" t="n">
        <v>84</v>
      </c>
      <c r="J274" s="107" t="n">
        <f aca="false">IFERROR(H274/I274,"bd")</f>
        <v>0.535714285714286</v>
      </c>
      <c r="K274" s="103"/>
      <c r="L274" s="31"/>
      <c r="M274" s="46" t="n">
        <v>53</v>
      </c>
      <c r="N274" s="72" t="n">
        <v>95</v>
      </c>
      <c r="O274" s="107" t="n">
        <f aca="false">IFERROR(M274/N274,"bd")</f>
        <v>0.557894736842105</v>
      </c>
      <c r="P274" s="103"/>
      <c r="Q274" s="31"/>
      <c r="R274" s="46" t="n">
        <v>55</v>
      </c>
      <c r="S274" s="72" t="n">
        <v>98</v>
      </c>
      <c r="T274" s="47" t="n">
        <f aca="false">IFERROR(R274/S274,"bd")</f>
        <v>0.561224489795918</v>
      </c>
      <c r="U274" s="103"/>
      <c r="V274" s="31"/>
      <c r="W274" s="46" t="n">
        <v>60</v>
      </c>
      <c r="X274" s="72" t="n">
        <v>103</v>
      </c>
      <c r="Y274" s="47" t="n">
        <f aca="false">IFERROR(W274/X274,"bd")</f>
        <v>0.58252427184466</v>
      </c>
      <c r="Z274" s="103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  <c r="CD274" s="15"/>
      <c r="CE274" s="15"/>
      <c r="CF274" s="15"/>
      <c r="CG274" s="15"/>
      <c r="CH274" s="15"/>
      <c r="CI274" s="15"/>
      <c r="CJ274" s="15"/>
      <c r="CK274" s="15"/>
      <c r="CL274" s="15"/>
      <c r="CM274" s="15"/>
      <c r="CN274" s="15"/>
      <c r="CO274" s="15"/>
      <c r="CP274" s="15"/>
      <c r="CQ274" s="15"/>
      <c r="CR274" s="15"/>
      <c r="CS274" s="15"/>
      <c r="CT274" s="15"/>
      <c r="CU274" s="15"/>
      <c r="CV274" s="15"/>
      <c r="CW274" s="15"/>
      <c r="CX274" s="15"/>
      <c r="CY274" s="15"/>
      <c r="CZ274" s="15"/>
      <c r="DA274" s="15"/>
      <c r="DB274" s="15"/>
      <c r="DC274" s="15"/>
      <c r="DD274" s="15"/>
      <c r="DE274" s="15"/>
      <c r="DF274" s="15"/>
      <c r="DG274" s="15"/>
      <c r="DH274" s="15"/>
      <c r="DI274" s="15"/>
      <c r="DJ274" s="15"/>
      <c r="DK274" s="15"/>
      <c r="DL274" s="15"/>
      <c r="DM274" s="15"/>
      <c r="DN274" s="15"/>
      <c r="DO274" s="15"/>
      <c r="DP274" s="15"/>
      <c r="DQ274" s="15"/>
      <c r="DR274" s="15"/>
      <c r="DS274" s="15"/>
      <c r="DT274" s="15"/>
      <c r="DU274" s="15"/>
      <c r="DV274" s="15"/>
      <c r="DW274" s="15"/>
    </row>
    <row r="275" s="50" customFormat="true" ht="37.5" hidden="false" customHeight="true" outlineLevel="0" collapsed="false">
      <c r="A275" s="56"/>
      <c r="B275" s="38"/>
      <c r="C275" s="56"/>
      <c r="D275" s="108" t="s">
        <v>140</v>
      </c>
      <c r="E275" s="38"/>
      <c r="F275" s="52" t="n">
        <v>1</v>
      </c>
      <c r="G275" s="49"/>
      <c r="H275" s="53" t="n">
        <v>29</v>
      </c>
      <c r="I275" s="72" t="n">
        <v>30</v>
      </c>
      <c r="J275" s="107" t="n">
        <f aca="false">IFERROR(H275/I275,"bd")</f>
        <v>0.966666666666667</v>
      </c>
      <c r="K275" s="103"/>
      <c r="L275" s="49"/>
      <c r="M275" s="53" t="n">
        <v>31</v>
      </c>
      <c r="N275" s="72" t="n">
        <v>32</v>
      </c>
      <c r="O275" s="107" t="n">
        <f aca="false">IFERROR(M275/N275,"bd")</f>
        <v>0.96875</v>
      </c>
      <c r="P275" s="103"/>
      <c r="Q275" s="49"/>
      <c r="R275" s="53" t="n">
        <v>34</v>
      </c>
      <c r="S275" s="72" t="n">
        <v>35</v>
      </c>
      <c r="T275" s="47" t="n">
        <f aca="false">IFERROR(R275/S275,"bd")</f>
        <v>0.971428571428571</v>
      </c>
      <c r="U275" s="103"/>
      <c r="V275" s="49"/>
      <c r="W275" s="53" t="n">
        <v>37</v>
      </c>
      <c r="X275" s="72" t="n">
        <v>38</v>
      </c>
      <c r="Y275" s="47" t="n">
        <f aca="false">IFERROR(W275/X275,"bd")</f>
        <v>0.973684210526316</v>
      </c>
      <c r="Z275" s="103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  <c r="BK275" s="15"/>
      <c r="BL275" s="15"/>
      <c r="BM275" s="15"/>
      <c r="BN275" s="15"/>
      <c r="BO275" s="15"/>
      <c r="BP275" s="15"/>
      <c r="BQ275" s="15"/>
      <c r="BR275" s="15"/>
      <c r="BS275" s="15"/>
      <c r="BT275" s="15"/>
      <c r="BU275" s="15"/>
      <c r="BV275" s="15"/>
      <c r="BW275" s="15"/>
      <c r="BX275" s="15"/>
      <c r="BY275" s="15"/>
      <c r="BZ275" s="15"/>
      <c r="CA275" s="15"/>
      <c r="CB275" s="15"/>
      <c r="CC275" s="15"/>
      <c r="CD275" s="15"/>
      <c r="CE275" s="15"/>
      <c r="CF275" s="15"/>
      <c r="CG275" s="15"/>
      <c r="CH275" s="15"/>
      <c r="CI275" s="15"/>
      <c r="CJ275" s="15"/>
      <c r="CK275" s="15"/>
      <c r="CL275" s="15"/>
      <c r="CM275" s="15"/>
      <c r="CN275" s="15"/>
      <c r="CO275" s="15"/>
      <c r="CP275" s="15"/>
      <c r="CQ275" s="15"/>
      <c r="CR275" s="15"/>
      <c r="CS275" s="15"/>
      <c r="CT275" s="15"/>
      <c r="CU275" s="15"/>
      <c r="CV275" s="15"/>
      <c r="CW275" s="15"/>
      <c r="CX275" s="15"/>
      <c r="CY275" s="15"/>
      <c r="CZ275" s="15"/>
      <c r="DA275" s="15"/>
      <c r="DB275" s="15"/>
      <c r="DC275" s="15"/>
      <c r="DD275" s="15"/>
      <c r="DE275" s="15"/>
      <c r="DF275" s="15"/>
      <c r="DG275" s="15"/>
      <c r="DH275" s="15"/>
      <c r="DI275" s="15"/>
      <c r="DJ275" s="15"/>
      <c r="DK275" s="15"/>
      <c r="DL275" s="15"/>
      <c r="DM275" s="15"/>
      <c r="DN275" s="15"/>
      <c r="DO275" s="15"/>
      <c r="DP275" s="15"/>
      <c r="DQ275" s="15"/>
      <c r="DR275" s="15"/>
      <c r="DS275" s="15"/>
      <c r="DT275" s="15"/>
      <c r="DU275" s="15"/>
      <c r="DV275" s="15"/>
      <c r="DW275" s="15"/>
    </row>
    <row r="276" s="16" customFormat="true" ht="15" hidden="false" customHeight="true" outlineLevel="0" collapsed="false">
      <c r="A276" s="56" t="n">
        <v>20</v>
      </c>
      <c r="B276" s="38" t="s">
        <v>141</v>
      </c>
      <c r="C276" s="56" t="s">
        <v>47</v>
      </c>
      <c r="D276" s="58" t="s">
        <v>105</v>
      </c>
      <c r="E276" s="38" t="s">
        <v>142</v>
      </c>
      <c r="F276" s="45" t="n">
        <v>1</v>
      </c>
      <c r="G276" s="31"/>
      <c r="H276" s="46" t="n">
        <v>0</v>
      </c>
      <c r="I276" s="82" t="n">
        <v>0</v>
      </c>
      <c r="J276" s="109" t="str">
        <f aca="false">IFERROR(H276/I276,"bd")</f>
        <v>bd</v>
      </c>
      <c r="K276" s="105"/>
      <c r="L276" s="31"/>
      <c r="M276" s="46" t="n">
        <v>0</v>
      </c>
      <c r="N276" s="82" t="n">
        <v>0</v>
      </c>
      <c r="O276" s="109" t="str">
        <f aca="false">IFERROR(M276/N276,"bd")</f>
        <v>bd</v>
      </c>
      <c r="P276" s="105"/>
      <c r="Q276" s="31"/>
      <c r="R276" s="46" t="n">
        <v>0</v>
      </c>
      <c r="S276" s="82" t="n">
        <v>0</v>
      </c>
      <c r="T276" s="42" t="str">
        <f aca="false">IFERROR(R276/S276,"bd")</f>
        <v>bd</v>
      </c>
      <c r="U276" s="105"/>
      <c r="V276" s="31"/>
      <c r="W276" s="46" t="n">
        <v>0</v>
      </c>
      <c r="X276" s="82" t="n">
        <v>0</v>
      </c>
      <c r="Y276" s="42" t="str">
        <f aca="false">IFERROR(W276/X276,"bd")</f>
        <v>bd</v>
      </c>
      <c r="Z276" s="10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  <c r="DC276" s="15"/>
      <c r="DD276" s="15"/>
      <c r="DE276" s="15"/>
      <c r="DF276" s="15"/>
      <c r="DG276" s="15"/>
      <c r="DH276" s="15"/>
      <c r="DI276" s="15"/>
      <c r="DJ276" s="15"/>
      <c r="DK276" s="15"/>
      <c r="DL276" s="15"/>
      <c r="DM276" s="15"/>
      <c r="DN276" s="15"/>
      <c r="DO276" s="15"/>
      <c r="DP276" s="15"/>
      <c r="DQ276" s="15"/>
      <c r="DR276" s="15"/>
      <c r="DS276" s="15"/>
      <c r="DT276" s="15"/>
      <c r="DU276" s="15"/>
      <c r="DV276" s="15"/>
      <c r="DW276" s="15"/>
    </row>
    <row r="277" s="16" customFormat="true" ht="15" hidden="false" customHeight="false" outlineLevel="0" collapsed="false">
      <c r="A277" s="56"/>
      <c r="B277" s="38"/>
      <c r="C277" s="56"/>
      <c r="D277" s="110" t="s">
        <v>143</v>
      </c>
      <c r="E277" s="38"/>
      <c r="F277" s="45" t="n">
        <v>1</v>
      </c>
      <c r="G277" s="31"/>
      <c r="H277" s="46" t="n">
        <v>6</v>
      </c>
      <c r="I277" s="72" t="n">
        <v>25</v>
      </c>
      <c r="J277" s="107" t="n">
        <f aca="false">IFERROR(H277/I277,"bd")</f>
        <v>0.24</v>
      </c>
      <c r="K277" s="103"/>
      <c r="L277" s="31"/>
      <c r="M277" s="46" t="n">
        <v>6</v>
      </c>
      <c r="N277" s="72" t="n">
        <v>28</v>
      </c>
      <c r="O277" s="107" t="n">
        <f aca="false">IFERROR(M277/N277,"bd")</f>
        <v>0.214285714285714</v>
      </c>
      <c r="P277" s="103"/>
      <c r="Q277" s="31"/>
      <c r="R277" s="46" t="n">
        <v>7</v>
      </c>
      <c r="S277" s="72" t="n">
        <v>29</v>
      </c>
      <c r="T277" s="47" t="n">
        <f aca="false">IFERROR(R277/S277,"bd")</f>
        <v>0.241379310344828</v>
      </c>
      <c r="U277" s="103"/>
      <c r="V277" s="31"/>
      <c r="W277" s="46" t="n">
        <v>6</v>
      </c>
      <c r="X277" s="72" t="n">
        <v>30</v>
      </c>
      <c r="Y277" s="47" t="n">
        <f aca="false">IFERROR(W277/X277,"bd")</f>
        <v>0.2</v>
      </c>
      <c r="Z277" s="103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  <c r="DC277" s="15"/>
      <c r="DD277" s="15"/>
      <c r="DE277" s="15"/>
      <c r="DF277" s="15"/>
      <c r="DG277" s="15"/>
      <c r="DH277" s="15"/>
      <c r="DI277" s="15"/>
      <c r="DJ277" s="15"/>
      <c r="DK277" s="15"/>
      <c r="DL277" s="15"/>
      <c r="DM277" s="15"/>
      <c r="DN277" s="15"/>
      <c r="DO277" s="15"/>
      <c r="DP277" s="15"/>
      <c r="DQ277" s="15"/>
      <c r="DR277" s="15"/>
      <c r="DS277" s="15"/>
      <c r="DT277" s="15"/>
      <c r="DU277" s="15"/>
      <c r="DV277" s="15"/>
      <c r="DW277" s="15"/>
    </row>
    <row r="278" s="16" customFormat="true" ht="15" hidden="false" customHeight="false" outlineLevel="0" collapsed="false">
      <c r="A278" s="56"/>
      <c r="B278" s="38"/>
      <c r="C278" s="56"/>
      <c r="D278" s="110" t="s">
        <v>144</v>
      </c>
      <c r="E278" s="38"/>
      <c r="F278" s="45" t="n">
        <v>1</v>
      </c>
      <c r="G278" s="31"/>
      <c r="H278" s="46" t="n">
        <v>10</v>
      </c>
      <c r="I278" s="72" t="n">
        <v>30</v>
      </c>
      <c r="J278" s="107" t="n">
        <f aca="false">IFERROR(H278/I278,"bd")</f>
        <v>0.333333333333333</v>
      </c>
      <c r="K278" s="103"/>
      <c r="L278" s="31"/>
      <c r="M278" s="46" t="n">
        <v>10</v>
      </c>
      <c r="N278" s="72" t="n">
        <v>33</v>
      </c>
      <c r="O278" s="107" t="n">
        <f aca="false">IFERROR(M278/N278,"bd")</f>
        <v>0.303030303030303</v>
      </c>
      <c r="P278" s="103"/>
      <c r="Q278" s="31"/>
      <c r="R278" s="46" t="n">
        <v>13</v>
      </c>
      <c r="S278" s="72" t="n">
        <v>39</v>
      </c>
      <c r="T278" s="47" t="n">
        <f aca="false">IFERROR(R278/S278,"bd")</f>
        <v>0.333333333333333</v>
      </c>
      <c r="U278" s="103"/>
      <c r="V278" s="31"/>
      <c r="W278" s="46" t="n">
        <v>12</v>
      </c>
      <c r="X278" s="72" t="n">
        <v>39</v>
      </c>
      <c r="Y278" s="47" t="n">
        <f aca="false">IFERROR(W278/X278,"bd")</f>
        <v>0.307692307692308</v>
      </c>
      <c r="Z278" s="103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  <c r="DB278" s="15"/>
      <c r="DC278" s="15"/>
      <c r="DD278" s="15"/>
      <c r="DE278" s="15"/>
      <c r="DF278" s="15"/>
      <c r="DG278" s="15"/>
      <c r="DH278" s="15"/>
      <c r="DI278" s="15"/>
      <c r="DJ278" s="15"/>
      <c r="DK278" s="15"/>
      <c r="DL278" s="15"/>
      <c r="DM278" s="15"/>
      <c r="DN278" s="15"/>
      <c r="DO278" s="15"/>
      <c r="DP278" s="15"/>
      <c r="DQ278" s="15"/>
      <c r="DR278" s="15"/>
      <c r="DS278" s="15"/>
      <c r="DT278" s="15"/>
      <c r="DU278" s="15"/>
      <c r="DV278" s="15"/>
      <c r="DW278" s="15"/>
    </row>
    <row r="279" s="16" customFormat="true" ht="15" hidden="false" customHeight="false" outlineLevel="0" collapsed="false">
      <c r="A279" s="56"/>
      <c r="B279" s="38"/>
      <c r="C279" s="56"/>
      <c r="D279" s="58" t="s">
        <v>145</v>
      </c>
      <c r="E279" s="38"/>
      <c r="F279" s="45" t="n">
        <v>1</v>
      </c>
      <c r="G279" s="31"/>
      <c r="H279" s="46" t="n">
        <v>10</v>
      </c>
      <c r="I279" s="72" t="n">
        <v>16</v>
      </c>
      <c r="J279" s="107" t="n">
        <f aca="false">IFERROR(H279/I279,"bd")</f>
        <v>0.625</v>
      </c>
      <c r="K279" s="103"/>
      <c r="L279" s="31"/>
      <c r="M279" s="46" t="n">
        <v>11</v>
      </c>
      <c r="N279" s="72" t="n">
        <v>19</v>
      </c>
      <c r="O279" s="107" t="n">
        <f aca="false">IFERROR(M279/N279,"bd")</f>
        <v>0.578947368421053</v>
      </c>
      <c r="P279" s="103"/>
      <c r="Q279" s="31"/>
      <c r="R279" s="46" t="n">
        <v>12</v>
      </c>
      <c r="S279" s="72" t="n">
        <v>20</v>
      </c>
      <c r="T279" s="47" t="n">
        <f aca="false">IFERROR(R279/S279,"bd")</f>
        <v>0.6</v>
      </c>
      <c r="U279" s="103"/>
      <c r="V279" s="31"/>
      <c r="W279" s="46" t="n">
        <v>11</v>
      </c>
      <c r="X279" s="72" t="n">
        <v>18</v>
      </c>
      <c r="Y279" s="47" t="n">
        <f aca="false">IFERROR(W279/X279,"bd")</f>
        <v>0.611111111111111</v>
      </c>
      <c r="Z279" s="103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  <c r="DB279" s="15"/>
      <c r="DC279" s="15"/>
      <c r="DD279" s="15"/>
      <c r="DE279" s="15"/>
      <c r="DF279" s="15"/>
      <c r="DG279" s="15"/>
      <c r="DH279" s="15"/>
      <c r="DI279" s="15"/>
      <c r="DJ279" s="15"/>
      <c r="DK279" s="15"/>
      <c r="DL279" s="15"/>
      <c r="DM279" s="15"/>
      <c r="DN279" s="15"/>
      <c r="DO279" s="15"/>
      <c r="DP279" s="15"/>
      <c r="DQ279" s="15"/>
      <c r="DR279" s="15"/>
      <c r="DS279" s="15"/>
      <c r="DT279" s="15"/>
      <c r="DU279" s="15"/>
      <c r="DV279" s="15"/>
      <c r="DW279" s="15"/>
    </row>
    <row r="280" s="50" customFormat="true" ht="15.75" hidden="false" customHeight="false" outlineLevel="0" collapsed="false">
      <c r="A280" s="56"/>
      <c r="B280" s="38"/>
      <c r="C280" s="56"/>
      <c r="D280" s="59" t="s">
        <v>107</v>
      </c>
      <c r="E280" s="38"/>
      <c r="F280" s="52" t="n">
        <v>1</v>
      </c>
      <c r="G280" s="49"/>
      <c r="H280" s="53" t="n">
        <v>2</v>
      </c>
      <c r="I280" s="74" t="n">
        <v>2</v>
      </c>
      <c r="J280" s="111" t="n">
        <f aca="false">IFERROR(H280/I280,"bd")</f>
        <v>1</v>
      </c>
      <c r="K280" s="104"/>
      <c r="L280" s="49"/>
      <c r="M280" s="53" t="n">
        <v>2</v>
      </c>
      <c r="N280" s="74" t="n">
        <v>2</v>
      </c>
      <c r="O280" s="111" t="n">
        <f aca="false">IFERROR(M280/N280,"bd")</f>
        <v>1</v>
      </c>
      <c r="P280" s="104"/>
      <c r="Q280" s="49"/>
      <c r="R280" s="53" t="n">
        <v>3</v>
      </c>
      <c r="S280" s="74" t="n">
        <v>3</v>
      </c>
      <c r="T280" s="54" t="n">
        <f aca="false">IFERROR(R280/S280,"bd")</f>
        <v>1</v>
      </c>
      <c r="U280" s="104"/>
      <c r="V280" s="49"/>
      <c r="W280" s="53" t="n">
        <v>2</v>
      </c>
      <c r="X280" s="74" t="n">
        <v>2</v>
      </c>
      <c r="Y280" s="54" t="n">
        <f aca="false">IFERROR(W280/X280,"bd")</f>
        <v>1</v>
      </c>
      <c r="Z280" s="104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  <c r="BZ280" s="15"/>
      <c r="CA280" s="15"/>
      <c r="CB280" s="15"/>
      <c r="CC280" s="15"/>
      <c r="CD280" s="15"/>
      <c r="CE280" s="15"/>
      <c r="CF280" s="15"/>
      <c r="CG280" s="15"/>
      <c r="CH280" s="15"/>
      <c r="CI280" s="15"/>
      <c r="CJ280" s="15"/>
      <c r="CK280" s="15"/>
      <c r="CL280" s="15"/>
      <c r="CM280" s="15"/>
      <c r="CN280" s="15"/>
      <c r="CO280" s="15"/>
      <c r="CP280" s="15"/>
      <c r="CQ280" s="15"/>
      <c r="CR280" s="15"/>
      <c r="CS280" s="15"/>
      <c r="CT280" s="15"/>
      <c r="CU280" s="15"/>
      <c r="CV280" s="15"/>
      <c r="CW280" s="15"/>
      <c r="CX280" s="15"/>
      <c r="CY280" s="15"/>
      <c r="CZ280" s="15"/>
      <c r="DA280" s="15"/>
      <c r="DB280" s="15"/>
      <c r="DC280" s="15"/>
      <c r="DD280" s="15"/>
      <c r="DE280" s="15"/>
      <c r="DF280" s="15"/>
      <c r="DG280" s="15"/>
      <c r="DH280" s="15"/>
      <c r="DI280" s="15"/>
      <c r="DJ280" s="15"/>
      <c r="DK280" s="15"/>
      <c r="DL280" s="15"/>
      <c r="DM280" s="15"/>
      <c r="DN280" s="15"/>
      <c r="DO280" s="15"/>
      <c r="DP280" s="15"/>
      <c r="DQ280" s="15"/>
      <c r="DR280" s="15"/>
      <c r="DS280" s="15"/>
      <c r="DT280" s="15"/>
      <c r="DU280" s="15"/>
      <c r="DV280" s="15"/>
      <c r="DW280" s="15"/>
    </row>
    <row r="281" s="115" customFormat="true" ht="15" hidden="false" customHeight="true" outlineLevel="0" collapsed="false">
      <c r="A281" s="56" t="n">
        <v>21</v>
      </c>
      <c r="B281" s="38" t="s">
        <v>146</v>
      </c>
      <c r="C281" s="56" t="s">
        <v>47</v>
      </c>
      <c r="D281" s="58" t="s">
        <v>105</v>
      </c>
      <c r="E281" s="38" t="s">
        <v>147</v>
      </c>
      <c r="F281" s="45" t="n">
        <v>0</v>
      </c>
      <c r="G281" s="112"/>
      <c r="H281" s="46" t="n">
        <v>0</v>
      </c>
      <c r="I281" s="72" t="n">
        <v>0</v>
      </c>
      <c r="J281" s="113" t="str">
        <f aca="false">IFERROR(H281/I281,"bd")</f>
        <v>bd</v>
      </c>
      <c r="K281" s="103"/>
      <c r="L281" s="112"/>
      <c r="M281" s="46" t="n">
        <v>0</v>
      </c>
      <c r="N281" s="72" t="n">
        <v>0</v>
      </c>
      <c r="O281" s="113" t="str">
        <f aca="false">IFERROR(M281/N281,"bd")</f>
        <v>bd</v>
      </c>
      <c r="P281" s="103"/>
      <c r="Q281" s="112"/>
      <c r="R281" s="46" t="n">
        <v>0</v>
      </c>
      <c r="S281" s="72" t="n">
        <v>0</v>
      </c>
      <c r="T281" s="47" t="str">
        <f aca="false">IFERROR(R281/S281,"bd")</f>
        <v>bd</v>
      </c>
      <c r="U281" s="103"/>
      <c r="V281" s="112"/>
      <c r="W281" s="46" t="n">
        <v>0</v>
      </c>
      <c r="X281" s="72" t="n">
        <v>0</v>
      </c>
      <c r="Y281" s="47" t="str">
        <f aca="false">IFERROR(W281/X281,"bd")</f>
        <v>bd</v>
      </c>
      <c r="Z281" s="103"/>
      <c r="AA281" s="114"/>
      <c r="AB281" s="114"/>
      <c r="AC281" s="114"/>
      <c r="AD281" s="114"/>
      <c r="AE281" s="114"/>
      <c r="AF281" s="114"/>
      <c r="AG281" s="114"/>
      <c r="AH281" s="114"/>
      <c r="AI281" s="114"/>
      <c r="AJ281" s="114"/>
      <c r="AK281" s="114"/>
      <c r="AL281" s="114"/>
      <c r="AM281" s="114"/>
      <c r="AN281" s="114"/>
      <c r="AO281" s="114"/>
      <c r="AP281" s="114"/>
      <c r="AQ281" s="114"/>
      <c r="AR281" s="114"/>
      <c r="AS281" s="114"/>
      <c r="AT281" s="114"/>
      <c r="AU281" s="114"/>
      <c r="AV281" s="114"/>
      <c r="AW281" s="114"/>
      <c r="AX281" s="114"/>
      <c r="AY281" s="114"/>
      <c r="AZ281" s="114"/>
      <c r="BA281" s="114"/>
      <c r="BB281" s="114"/>
      <c r="BC281" s="114"/>
      <c r="BD281" s="114"/>
      <c r="BE281" s="114"/>
      <c r="BF281" s="114"/>
      <c r="BG281" s="114"/>
      <c r="BH281" s="114"/>
      <c r="BI281" s="114"/>
      <c r="BJ281" s="114"/>
      <c r="BK281" s="114"/>
      <c r="BL281" s="114"/>
      <c r="BM281" s="114"/>
      <c r="BN281" s="114"/>
      <c r="BO281" s="114"/>
      <c r="BP281" s="114"/>
      <c r="BQ281" s="114"/>
      <c r="BR281" s="114"/>
      <c r="BS281" s="114"/>
      <c r="BT281" s="114"/>
      <c r="BU281" s="114"/>
      <c r="BV281" s="114"/>
      <c r="BW281" s="114"/>
      <c r="BX281" s="114"/>
      <c r="BY281" s="114"/>
      <c r="BZ281" s="114"/>
      <c r="CA281" s="114"/>
      <c r="CB281" s="114"/>
      <c r="CC281" s="114"/>
      <c r="CD281" s="114"/>
      <c r="CE281" s="114"/>
      <c r="CF281" s="114"/>
      <c r="CG281" s="114"/>
      <c r="CH281" s="114"/>
      <c r="CI281" s="114"/>
      <c r="CJ281" s="114"/>
      <c r="CK281" s="114"/>
      <c r="CL281" s="114"/>
      <c r="CM281" s="114"/>
      <c r="CN281" s="114"/>
      <c r="CO281" s="114"/>
      <c r="CP281" s="114"/>
      <c r="CQ281" s="114"/>
      <c r="CR281" s="114"/>
      <c r="CS281" s="114"/>
      <c r="CT281" s="114"/>
      <c r="CU281" s="114"/>
      <c r="CV281" s="114"/>
      <c r="CW281" s="114"/>
      <c r="CX281" s="114"/>
      <c r="CY281" s="114"/>
      <c r="CZ281" s="114"/>
      <c r="DA281" s="114"/>
      <c r="DB281" s="114"/>
      <c r="DC281" s="114"/>
      <c r="DD281" s="114"/>
      <c r="DE281" s="114"/>
      <c r="DF281" s="114"/>
      <c r="DG281" s="114"/>
      <c r="DH281" s="114"/>
      <c r="DI281" s="114"/>
      <c r="DJ281" s="114"/>
      <c r="DK281" s="114"/>
      <c r="DL281" s="114"/>
      <c r="DM281" s="114"/>
      <c r="DN281" s="114"/>
      <c r="DO281" s="114"/>
      <c r="DP281" s="114"/>
      <c r="DQ281" s="114"/>
      <c r="DR281" s="114"/>
      <c r="DS281" s="114"/>
      <c r="DT281" s="114"/>
      <c r="DU281" s="114"/>
      <c r="DV281" s="114"/>
      <c r="DW281" s="114"/>
    </row>
    <row r="282" s="16" customFormat="true" ht="15" hidden="false" customHeight="false" outlineLevel="0" collapsed="false">
      <c r="A282" s="56"/>
      <c r="B282" s="38"/>
      <c r="C282" s="56"/>
      <c r="D282" s="110" t="s">
        <v>143</v>
      </c>
      <c r="E282" s="38"/>
      <c r="F282" s="45" t="n">
        <v>0</v>
      </c>
      <c r="G282" s="31"/>
      <c r="H282" s="46" t="n">
        <v>4</v>
      </c>
      <c r="I282" s="72" t="n">
        <v>31</v>
      </c>
      <c r="J282" s="113" t="n">
        <f aca="false">IFERROR(H282/I282,"bd")</f>
        <v>0.129032258064516</v>
      </c>
      <c r="K282" s="103"/>
      <c r="L282" s="31"/>
      <c r="M282" s="46" t="n">
        <v>4</v>
      </c>
      <c r="N282" s="72" t="n">
        <v>35</v>
      </c>
      <c r="O282" s="113" t="n">
        <f aca="false">IFERROR(M282/N282,"bd")</f>
        <v>0.114285714285714</v>
      </c>
      <c r="P282" s="103"/>
      <c r="Q282" s="31"/>
      <c r="R282" s="46" t="n">
        <v>4</v>
      </c>
      <c r="S282" s="72" t="n">
        <v>35</v>
      </c>
      <c r="T282" s="47" t="n">
        <f aca="false">IFERROR(R282/S282,"bd")</f>
        <v>0.114285714285714</v>
      </c>
      <c r="U282" s="103"/>
      <c r="V282" s="31"/>
      <c r="W282" s="46" t="n">
        <v>5</v>
      </c>
      <c r="X282" s="72" t="n">
        <v>36</v>
      </c>
      <c r="Y282" s="47" t="n">
        <f aca="false">IFERROR(W282/X282,"bd")</f>
        <v>0.138888888888889</v>
      </c>
      <c r="Z282" s="103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  <c r="DB282" s="15"/>
      <c r="DC282" s="15"/>
      <c r="DD282" s="15"/>
      <c r="DE282" s="15"/>
      <c r="DF282" s="15"/>
      <c r="DG282" s="15"/>
      <c r="DH282" s="15"/>
      <c r="DI282" s="15"/>
      <c r="DJ282" s="15"/>
      <c r="DK282" s="15"/>
      <c r="DL282" s="15"/>
      <c r="DM282" s="15"/>
      <c r="DN282" s="15"/>
      <c r="DO282" s="15"/>
      <c r="DP282" s="15"/>
      <c r="DQ282" s="15"/>
      <c r="DR282" s="15"/>
      <c r="DS282" s="15"/>
      <c r="DT282" s="15"/>
      <c r="DU282" s="15"/>
      <c r="DV282" s="15"/>
      <c r="DW282" s="15"/>
    </row>
    <row r="283" s="115" customFormat="true" ht="15" hidden="false" customHeight="false" outlineLevel="0" collapsed="false">
      <c r="A283" s="56"/>
      <c r="B283" s="38"/>
      <c r="C283" s="56"/>
      <c r="D283" s="110" t="s">
        <v>144</v>
      </c>
      <c r="E283" s="38"/>
      <c r="F283" s="45" t="n">
        <v>0</v>
      </c>
      <c r="G283" s="112"/>
      <c r="H283" s="46" t="n">
        <v>17</v>
      </c>
      <c r="I283" s="72" t="n">
        <v>63</v>
      </c>
      <c r="J283" s="113" t="n">
        <f aca="false">IFERROR(H283/I283,"bd")</f>
        <v>0.26984126984127</v>
      </c>
      <c r="K283" s="103"/>
      <c r="L283" s="112"/>
      <c r="M283" s="46" t="n">
        <v>18</v>
      </c>
      <c r="N283" s="72" t="n">
        <v>68</v>
      </c>
      <c r="O283" s="113" t="n">
        <f aca="false">IFERROR(M283/N283,"bd")</f>
        <v>0.264705882352941</v>
      </c>
      <c r="P283" s="103"/>
      <c r="Q283" s="112"/>
      <c r="R283" s="46" t="n">
        <v>18</v>
      </c>
      <c r="S283" s="72" t="n">
        <v>73</v>
      </c>
      <c r="T283" s="47" t="n">
        <f aca="false">IFERROR(R283/S283,"bd")</f>
        <v>0.246575342465753</v>
      </c>
      <c r="U283" s="103"/>
      <c r="V283" s="112"/>
      <c r="W283" s="46" t="n">
        <v>18</v>
      </c>
      <c r="X283" s="72" t="n">
        <v>75</v>
      </c>
      <c r="Y283" s="47" t="n">
        <f aca="false">IFERROR(W283/X283,"bd")</f>
        <v>0.24</v>
      </c>
      <c r="Z283" s="103"/>
      <c r="AA283" s="114"/>
      <c r="AB283" s="114"/>
      <c r="AC283" s="114"/>
      <c r="AD283" s="114"/>
      <c r="AE283" s="114"/>
      <c r="AF283" s="114"/>
      <c r="AG283" s="114"/>
      <c r="AH283" s="114"/>
      <c r="AI283" s="114"/>
      <c r="AJ283" s="114"/>
      <c r="AK283" s="114"/>
      <c r="AL283" s="114"/>
      <c r="AM283" s="114"/>
      <c r="AN283" s="114"/>
      <c r="AO283" s="114"/>
      <c r="AP283" s="114"/>
      <c r="AQ283" s="114"/>
      <c r="AR283" s="114"/>
      <c r="AS283" s="114"/>
      <c r="AT283" s="114"/>
      <c r="AU283" s="114"/>
      <c r="AV283" s="114"/>
      <c r="AW283" s="114"/>
      <c r="AX283" s="114"/>
      <c r="AY283" s="114"/>
      <c r="AZ283" s="114"/>
      <c r="BA283" s="114"/>
      <c r="BB283" s="114"/>
      <c r="BC283" s="114"/>
      <c r="BD283" s="114"/>
      <c r="BE283" s="114"/>
      <c r="BF283" s="114"/>
      <c r="BG283" s="114"/>
      <c r="BH283" s="114"/>
      <c r="BI283" s="114"/>
      <c r="BJ283" s="114"/>
      <c r="BK283" s="114"/>
      <c r="BL283" s="114"/>
      <c r="BM283" s="114"/>
      <c r="BN283" s="114"/>
      <c r="BO283" s="114"/>
      <c r="BP283" s="114"/>
      <c r="BQ283" s="114"/>
      <c r="BR283" s="114"/>
      <c r="BS283" s="114"/>
      <c r="BT283" s="114"/>
      <c r="BU283" s="114"/>
      <c r="BV283" s="114"/>
      <c r="BW283" s="114"/>
      <c r="BX283" s="114"/>
      <c r="BY283" s="114"/>
      <c r="BZ283" s="114"/>
      <c r="CA283" s="114"/>
      <c r="CB283" s="114"/>
      <c r="CC283" s="114"/>
      <c r="CD283" s="114"/>
      <c r="CE283" s="114"/>
      <c r="CF283" s="114"/>
      <c r="CG283" s="114"/>
      <c r="CH283" s="114"/>
      <c r="CI283" s="114"/>
      <c r="CJ283" s="114"/>
      <c r="CK283" s="114"/>
      <c r="CL283" s="114"/>
      <c r="CM283" s="114"/>
      <c r="CN283" s="114"/>
      <c r="CO283" s="114"/>
      <c r="CP283" s="114"/>
      <c r="CQ283" s="114"/>
      <c r="CR283" s="114"/>
      <c r="CS283" s="114"/>
      <c r="CT283" s="114"/>
      <c r="CU283" s="114"/>
      <c r="CV283" s="114"/>
      <c r="CW283" s="114"/>
      <c r="CX283" s="114"/>
      <c r="CY283" s="114"/>
      <c r="CZ283" s="114"/>
      <c r="DA283" s="114"/>
      <c r="DB283" s="114"/>
      <c r="DC283" s="114"/>
      <c r="DD283" s="114"/>
      <c r="DE283" s="114"/>
      <c r="DF283" s="114"/>
      <c r="DG283" s="114"/>
      <c r="DH283" s="114"/>
      <c r="DI283" s="114"/>
      <c r="DJ283" s="114"/>
      <c r="DK283" s="114"/>
      <c r="DL283" s="114"/>
      <c r="DM283" s="114"/>
      <c r="DN283" s="114"/>
      <c r="DO283" s="114"/>
      <c r="DP283" s="114"/>
      <c r="DQ283" s="114"/>
      <c r="DR283" s="114"/>
      <c r="DS283" s="114"/>
      <c r="DT283" s="114"/>
      <c r="DU283" s="114"/>
      <c r="DV283" s="114"/>
      <c r="DW283" s="114"/>
    </row>
    <row r="284" s="16" customFormat="true" ht="15" hidden="false" customHeight="false" outlineLevel="0" collapsed="false">
      <c r="A284" s="56"/>
      <c r="B284" s="38"/>
      <c r="C284" s="56"/>
      <c r="D284" s="58" t="s">
        <v>145</v>
      </c>
      <c r="E284" s="38"/>
      <c r="F284" s="45" t="n">
        <v>0</v>
      </c>
      <c r="G284" s="31"/>
      <c r="H284" s="46" t="n">
        <v>10</v>
      </c>
      <c r="I284" s="72" t="n">
        <v>28</v>
      </c>
      <c r="J284" s="113" t="n">
        <f aca="false">IFERROR(H284/I284,"bd")</f>
        <v>0.357142857142857</v>
      </c>
      <c r="K284" s="103"/>
      <c r="L284" s="31"/>
      <c r="M284" s="46" t="n">
        <v>12</v>
      </c>
      <c r="N284" s="72" t="n">
        <v>32</v>
      </c>
      <c r="O284" s="113" t="n">
        <f aca="false">IFERROR(M284/N284,"bd")</f>
        <v>0.375</v>
      </c>
      <c r="P284" s="103"/>
      <c r="Q284" s="31"/>
      <c r="R284" s="46" t="n">
        <v>13</v>
      </c>
      <c r="S284" s="72" t="n">
        <v>33</v>
      </c>
      <c r="T284" s="47" t="n">
        <f aca="false">IFERROR(R284/S284,"bd")</f>
        <v>0.393939393939394</v>
      </c>
      <c r="U284" s="103"/>
      <c r="V284" s="31"/>
      <c r="W284" s="46" t="n">
        <v>13</v>
      </c>
      <c r="X284" s="72" t="n">
        <v>31</v>
      </c>
      <c r="Y284" s="47" t="n">
        <f aca="false">IFERROR(W284/X284,"bd")</f>
        <v>0.419354838709677</v>
      </c>
      <c r="Z284" s="103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  <c r="DB284" s="15"/>
      <c r="DC284" s="15"/>
      <c r="DD284" s="15"/>
      <c r="DE284" s="15"/>
      <c r="DF284" s="15"/>
      <c r="DG284" s="15"/>
      <c r="DH284" s="15"/>
      <c r="DI284" s="15"/>
      <c r="DJ284" s="15"/>
      <c r="DK284" s="15"/>
      <c r="DL284" s="15"/>
      <c r="DM284" s="15"/>
      <c r="DN284" s="15"/>
      <c r="DO284" s="15"/>
      <c r="DP284" s="15"/>
      <c r="DQ284" s="15"/>
      <c r="DR284" s="15"/>
      <c r="DS284" s="15"/>
      <c r="DT284" s="15"/>
      <c r="DU284" s="15"/>
      <c r="DV284" s="15"/>
      <c r="DW284" s="15"/>
    </row>
    <row r="285" s="16" customFormat="true" ht="15.75" hidden="false" customHeight="false" outlineLevel="0" collapsed="false">
      <c r="A285" s="56"/>
      <c r="B285" s="38"/>
      <c r="C285" s="56"/>
      <c r="D285" s="59" t="s">
        <v>107</v>
      </c>
      <c r="E285" s="38"/>
      <c r="F285" s="52" t="n">
        <v>0</v>
      </c>
      <c r="G285" s="31"/>
      <c r="H285" s="53" t="n">
        <v>2</v>
      </c>
      <c r="I285" s="72" t="n">
        <v>4</v>
      </c>
      <c r="J285" s="113" t="n">
        <f aca="false">IFERROR(H285/I285,"bd")</f>
        <v>0.5</v>
      </c>
      <c r="K285" s="103"/>
      <c r="L285" s="31"/>
      <c r="M285" s="53" t="n">
        <v>2</v>
      </c>
      <c r="N285" s="72" t="n">
        <v>4</v>
      </c>
      <c r="O285" s="113" t="n">
        <f aca="false">IFERROR(M285/N285,"bd")</f>
        <v>0.5</v>
      </c>
      <c r="P285" s="103"/>
      <c r="Q285" s="31"/>
      <c r="R285" s="53" t="n">
        <v>2</v>
      </c>
      <c r="S285" s="72" t="n">
        <v>4</v>
      </c>
      <c r="T285" s="47" t="n">
        <f aca="false">IFERROR(R285/S285,"bd")</f>
        <v>0.5</v>
      </c>
      <c r="U285" s="103"/>
      <c r="V285" s="31"/>
      <c r="W285" s="53" t="n">
        <v>2</v>
      </c>
      <c r="X285" s="72" t="n">
        <v>4</v>
      </c>
      <c r="Y285" s="47" t="n">
        <f aca="false">IFERROR(W285/X285,"bd")</f>
        <v>0.5</v>
      </c>
      <c r="Z285" s="103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  <c r="DB285" s="15"/>
      <c r="DC285" s="15"/>
      <c r="DD285" s="15"/>
      <c r="DE285" s="15"/>
      <c r="DF285" s="15"/>
      <c r="DG285" s="15"/>
      <c r="DH285" s="15"/>
      <c r="DI285" s="15"/>
      <c r="DJ285" s="15"/>
      <c r="DK285" s="15"/>
      <c r="DL285" s="15"/>
      <c r="DM285" s="15"/>
      <c r="DN285" s="15"/>
      <c r="DO285" s="15"/>
      <c r="DP285" s="15"/>
      <c r="DQ285" s="15"/>
      <c r="DR285" s="15"/>
      <c r="DS285" s="15"/>
      <c r="DT285" s="15"/>
      <c r="DU285" s="15"/>
      <c r="DV285" s="15"/>
      <c r="DW285" s="15"/>
    </row>
    <row r="286" s="16" customFormat="true" ht="99.75" hidden="false" customHeight="true" outlineLevel="0" collapsed="false">
      <c r="A286" s="68" t="n">
        <v>22</v>
      </c>
      <c r="B286" s="106" t="s">
        <v>148</v>
      </c>
      <c r="C286" s="51" t="s">
        <v>149</v>
      </c>
      <c r="D286" s="59" t="s">
        <v>150</v>
      </c>
      <c r="E286" s="51" t="s">
        <v>79</v>
      </c>
      <c r="F286" s="52" t="n">
        <v>1</v>
      </c>
      <c r="G286" s="31"/>
      <c r="H286" s="53" t="n">
        <v>0</v>
      </c>
      <c r="I286" s="66" t="n">
        <v>0</v>
      </c>
      <c r="J286" s="62" t="str">
        <f aca="false">IFERROR(H286/I286,"bd")</f>
        <v>bd</v>
      </c>
      <c r="K286" s="116"/>
      <c r="L286" s="31"/>
      <c r="M286" s="53" t="n">
        <v>0</v>
      </c>
      <c r="N286" s="66" t="n">
        <v>0</v>
      </c>
      <c r="O286" s="62" t="str">
        <f aca="false">IFERROR(M286/N286,"bd")</f>
        <v>bd</v>
      </c>
      <c r="P286" s="116"/>
      <c r="Q286" s="31"/>
      <c r="R286" s="53" t="n">
        <v>0</v>
      </c>
      <c r="S286" s="66" t="n">
        <v>0</v>
      </c>
      <c r="T286" s="62" t="str">
        <f aca="false">IFERROR(R286/S286,"bd")</f>
        <v>bd</v>
      </c>
      <c r="U286" s="116"/>
      <c r="V286" s="31"/>
      <c r="W286" s="53" t="n">
        <v>0</v>
      </c>
      <c r="X286" s="66" t="n">
        <v>0</v>
      </c>
      <c r="Y286" s="62" t="str">
        <f aca="false">IFERROR(W286/X286,"bd")</f>
        <v>bd</v>
      </c>
      <c r="Z286" s="116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  <c r="DB286" s="15"/>
      <c r="DC286" s="15"/>
      <c r="DD286" s="15"/>
      <c r="DE286" s="15"/>
      <c r="DF286" s="15"/>
      <c r="DG286" s="15"/>
      <c r="DH286" s="15"/>
      <c r="DI286" s="15"/>
      <c r="DJ286" s="15"/>
      <c r="DK286" s="15"/>
      <c r="DL286" s="15"/>
      <c r="DM286" s="15"/>
      <c r="DN286" s="15"/>
      <c r="DO286" s="15"/>
      <c r="DP286" s="15"/>
      <c r="DQ286" s="15"/>
      <c r="DR286" s="15"/>
      <c r="DS286" s="15"/>
      <c r="DT286" s="15"/>
      <c r="DU286" s="15"/>
      <c r="DV286" s="15"/>
      <c r="DW286" s="15"/>
    </row>
    <row r="287" s="16" customFormat="true" ht="86.25" hidden="false" customHeight="true" outlineLevel="0" collapsed="false">
      <c r="A287" s="56" t="n">
        <v>23</v>
      </c>
      <c r="B287" s="76" t="s">
        <v>151</v>
      </c>
      <c r="C287" s="38" t="s">
        <v>152</v>
      </c>
      <c r="D287" s="83" t="s">
        <v>54</v>
      </c>
      <c r="E287" s="51" t="s">
        <v>79</v>
      </c>
      <c r="F287" s="52" t="n">
        <v>1</v>
      </c>
      <c r="G287" s="31"/>
      <c r="H287" s="65" t="n">
        <v>0</v>
      </c>
      <c r="I287" s="66" t="n">
        <v>0</v>
      </c>
      <c r="J287" s="54" t="str">
        <f aca="false">IFERROR(H287/I287,"bd")</f>
        <v>bd</v>
      </c>
      <c r="K287" s="104"/>
      <c r="L287" s="31"/>
      <c r="M287" s="65" t="n">
        <v>0</v>
      </c>
      <c r="N287" s="66" t="n">
        <v>0</v>
      </c>
      <c r="O287" s="54" t="str">
        <f aca="false">IFERROR(M287/N287,"bd")</f>
        <v>bd</v>
      </c>
      <c r="P287" s="104"/>
      <c r="Q287" s="31"/>
      <c r="R287" s="65" t="n">
        <v>0</v>
      </c>
      <c r="S287" s="66" t="n">
        <v>0</v>
      </c>
      <c r="T287" s="54" t="str">
        <f aca="false">IFERROR(R287/S287,"bd")</f>
        <v>bd</v>
      </c>
      <c r="U287" s="104"/>
      <c r="V287" s="31"/>
      <c r="W287" s="65" t="n">
        <v>0</v>
      </c>
      <c r="X287" s="66" t="n">
        <v>0</v>
      </c>
      <c r="Y287" s="54" t="str">
        <f aca="false">IFERROR(W287/X287,"bd")</f>
        <v>bd</v>
      </c>
      <c r="Z287" s="104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  <c r="DB287" s="15"/>
      <c r="DC287" s="15"/>
      <c r="DD287" s="15"/>
      <c r="DE287" s="15"/>
      <c r="DF287" s="15"/>
      <c r="DG287" s="15"/>
      <c r="DH287" s="15"/>
      <c r="DI287" s="15"/>
      <c r="DJ287" s="15"/>
      <c r="DK287" s="15"/>
      <c r="DL287" s="15"/>
      <c r="DM287" s="15"/>
      <c r="DN287" s="15"/>
      <c r="DO287" s="15"/>
      <c r="DP287" s="15"/>
      <c r="DQ287" s="15"/>
      <c r="DR287" s="15"/>
      <c r="DS287" s="15"/>
      <c r="DT287" s="15"/>
      <c r="DU287" s="15"/>
      <c r="DV287" s="15"/>
      <c r="DW287" s="15"/>
    </row>
    <row r="288" s="16" customFormat="true" ht="72" hidden="false" customHeight="true" outlineLevel="0" collapsed="false">
      <c r="A288" s="56" t="n">
        <v>24</v>
      </c>
      <c r="B288" s="76" t="s">
        <v>153</v>
      </c>
      <c r="C288" s="51" t="s">
        <v>149</v>
      </c>
      <c r="D288" s="83" t="s">
        <v>54</v>
      </c>
      <c r="E288" s="51" t="s">
        <v>79</v>
      </c>
      <c r="F288" s="52" t="n">
        <v>1</v>
      </c>
      <c r="G288" s="31"/>
      <c r="H288" s="65" t="n">
        <v>0</v>
      </c>
      <c r="I288" s="66" t="n">
        <v>0</v>
      </c>
      <c r="J288" s="54" t="str">
        <f aca="false">IFERROR(H288/I288,"bd")</f>
        <v>bd</v>
      </c>
      <c r="K288" s="104"/>
      <c r="L288" s="31"/>
      <c r="M288" s="65" t="n">
        <v>0</v>
      </c>
      <c r="N288" s="66" t="n">
        <v>0</v>
      </c>
      <c r="O288" s="54" t="str">
        <f aca="false">IFERROR(M288/N288,"bd")</f>
        <v>bd</v>
      </c>
      <c r="P288" s="104"/>
      <c r="Q288" s="31"/>
      <c r="R288" s="65" t="n">
        <v>0</v>
      </c>
      <c r="S288" s="66" t="n">
        <v>0</v>
      </c>
      <c r="T288" s="54" t="str">
        <f aca="false">IFERROR(R288/S288,"bd")</f>
        <v>bd</v>
      </c>
      <c r="U288" s="104"/>
      <c r="V288" s="31"/>
      <c r="W288" s="65" t="n">
        <v>0</v>
      </c>
      <c r="X288" s="66" t="n">
        <v>0</v>
      </c>
      <c r="Y288" s="54" t="str">
        <f aca="false">IFERROR(W288/X288,"bd")</f>
        <v>bd</v>
      </c>
      <c r="Z288" s="104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  <c r="DB288" s="15"/>
      <c r="DC288" s="15"/>
      <c r="DD288" s="15"/>
      <c r="DE288" s="15"/>
      <c r="DF288" s="15"/>
      <c r="DG288" s="15"/>
      <c r="DH288" s="15"/>
      <c r="DI288" s="15"/>
      <c r="DJ288" s="15"/>
      <c r="DK288" s="15"/>
      <c r="DL288" s="15"/>
      <c r="DM288" s="15"/>
      <c r="DN288" s="15"/>
      <c r="DO288" s="15"/>
      <c r="DP288" s="15"/>
      <c r="DQ288" s="15"/>
      <c r="DR288" s="15"/>
      <c r="DS288" s="15"/>
      <c r="DT288" s="15"/>
      <c r="DU288" s="15"/>
      <c r="DV288" s="15"/>
      <c r="DW288" s="15"/>
    </row>
    <row r="289" s="16" customFormat="true" ht="74.25" hidden="false" customHeight="true" outlineLevel="0" collapsed="false">
      <c r="A289" s="56" t="n">
        <v>25</v>
      </c>
      <c r="B289" s="76" t="s">
        <v>154</v>
      </c>
      <c r="C289" s="38" t="s">
        <v>83</v>
      </c>
      <c r="D289" s="83" t="s">
        <v>155</v>
      </c>
      <c r="E289" s="51" t="s">
        <v>40</v>
      </c>
      <c r="F289" s="52" t="s">
        <v>81</v>
      </c>
      <c r="G289" s="31"/>
      <c r="H289" s="65" t="n">
        <v>0</v>
      </c>
      <c r="I289" s="66" t="n">
        <v>0</v>
      </c>
      <c r="J289" s="54" t="str">
        <f aca="false">IFERROR(H289/I289,"bd")</f>
        <v>bd</v>
      </c>
      <c r="K289" s="104"/>
      <c r="L289" s="31"/>
      <c r="M289" s="65" t="n">
        <v>0</v>
      </c>
      <c r="N289" s="66" t="n">
        <v>0</v>
      </c>
      <c r="O289" s="54" t="str">
        <f aca="false">IFERROR(M289/N289,"bd")</f>
        <v>bd</v>
      </c>
      <c r="P289" s="104"/>
      <c r="Q289" s="31"/>
      <c r="R289" s="65" t="n">
        <v>0</v>
      </c>
      <c r="S289" s="66" t="n">
        <v>0</v>
      </c>
      <c r="T289" s="54" t="str">
        <f aca="false">IFERROR(R289/S289,"bd")</f>
        <v>bd</v>
      </c>
      <c r="U289" s="104"/>
      <c r="V289" s="31"/>
      <c r="W289" s="65" t="n">
        <v>0</v>
      </c>
      <c r="X289" s="66" t="n">
        <v>0</v>
      </c>
      <c r="Y289" s="54" t="str">
        <f aca="false">IFERROR(W289/X289,"bd")</f>
        <v>bd</v>
      </c>
      <c r="Z289" s="104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  <c r="CG289" s="15"/>
      <c r="CH289" s="15"/>
      <c r="CI289" s="15"/>
      <c r="CJ289" s="15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  <c r="DA289" s="15"/>
      <c r="DB289" s="15"/>
      <c r="DC289" s="15"/>
      <c r="DD289" s="15"/>
      <c r="DE289" s="15"/>
      <c r="DF289" s="15"/>
      <c r="DG289" s="15"/>
      <c r="DH289" s="15"/>
      <c r="DI289" s="15"/>
      <c r="DJ289" s="15"/>
      <c r="DK289" s="15"/>
      <c r="DL289" s="15"/>
      <c r="DM289" s="15"/>
      <c r="DN289" s="15"/>
      <c r="DO289" s="15"/>
      <c r="DP289" s="15"/>
      <c r="DQ289" s="15"/>
      <c r="DR289" s="15"/>
      <c r="DS289" s="15"/>
      <c r="DT289" s="15"/>
      <c r="DU289" s="15"/>
      <c r="DV289" s="15"/>
      <c r="DW289" s="15"/>
    </row>
    <row r="290" s="16" customFormat="true" ht="15" hidden="false" customHeight="true" outlineLevel="0" collapsed="false">
      <c r="A290" s="56" t="n">
        <v>26</v>
      </c>
      <c r="B290" s="38" t="s">
        <v>156</v>
      </c>
      <c r="C290" s="56" t="s">
        <v>46</v>
      </c>
      <c r="D290" s="58" t="s">
        <v>157</v>
      </c>
      <c r="E290" s="38" t="s">
        <v>40</v>
      </c>
      <c r="F290" s="45" t="n">
        <v>1</v>
      </c>
      <c r="G290" s="31"/>
      <c r="H290" s="46" t="n">
        <v>0</v>
      </c>
      <c r="I290" s="14" t="n">
        <v>1</v>
      </c>
      <c r="J290" s="47" t="n">
        <f aca="false">IFERROR(H290/I290,"bd")</f>
        <v>0</v>
      </c>
      <c r="K290" s="103"/>
      <c r="L290" s="31"/>
      <c r="M290" s="46" t="n">
        <v>0</v>
      </c>
      <c r="N290" s="14" t="n">
        <v>1</v>
      </c>
      <c r="O290" s="47" t="n">
        <f aca="false">IFERROR(M290/N290,"bd")</f>
        <v>0</v>
      </c>
      <c r="P290" s="103"/>
      <c r="Q290" s="31"/>
      <c r="R290" s="46" t="n">
        <v>0</v>
      </c>
      <c r="S290" s="14" t="n">
        <v>1</v>
      </c>
      <c r="T290" s="47" t="n">
        <f aca="false">IFERROR(R290/S290,"bd")</f>
        <v>0</v>
      </c>
      <c r="U290" s="103"/>
      <c r="V290" s="31"/>
      <c r="W290" s="46" t="n">
        <v>0</v>
      </c>
      <c r="X290" s="14" t="n">
        <v>1</v>
      </c>
      <c r="Y290" s="47" t="n">
        <f aca="false">IFERROR(W290/X290,"bd")</f>
        <v>0</v>
      </c>
      <c r="Z290" s="103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  <c r="CG290" s="15"/>
      <c r="CH290" s="15"/>
      <c r="CI290" s="15"/>
      <c r="CJ290" s="15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  <c r="DA290" s="15"/>
      <c r="DB290" s="15"/>
      <c r="DC290" s="15"/>
      <c r="DD290" s="15"/>
      <c r="DE290" s="15"/>
      <c r="DF290" s="15"/>
      <c r="DG290" s="15"/>
      <c r="DH290" s="15"/>
      <c r="DI290" s="15"/>
      <c r="DJ290" s="15"/>
      <c r="DK290" s="15"/>
      <c r="DL290" s="15"/>
      <c r="DM290" s="15"/>
      <c r="DN290" s="15"/>
      <c r="DO290" s="15"/>
      <c r="DP290" s="15"/>
      <c r="DQ290" s="15"/>
      <c r="DR290" s="15"/>
      <c r="DS290" s="15"/>
      <c r="DT290" s="15"/>
      <c r="DU290" s="15"/>
      <c r="DV290" s="15"/>
      <c r="DW290" s="15"/>
    </row>
    <row r="291" s="16" customFormat="true" ht="15" hidden="false" customHeight="false" outlineLevel="0" collapsed="false">
      <c r="A291" s="56"/>
      <c r="B291" s="38"/>
      <c r="C291" s="56"/>
      <c r="D291" s="58" t="s">
        <v>158</v>
      </c>
      <c r="E291" s="38"/>
      <c r="F291" s="45" t="n">
        <v>1</v>
      </c>
      <c r="G291" s="31"/>
      <c r="H291" s="46" t="n">
        <v>1</v>
      </c>
      <c r="I291" s="14" t="n">
        <v>1</v>
      </c>
      <c r="J291" s="47" t="n">
        <f aca="false">IFERROR(H291/I291,"bd")</f>
        <v>1</v>
      </c>
      <c r="K291" s="103"/>
      <c r="L291" s="31"/>
      <c r="M291" s="46" t="n">
        <v>1</v>
      </c>
      <c r="N291" s="14" t="n">
        <v>1</v>
      </c>
      <c r="O291" s="47" t="n">
        <f aca="false">IFERROR(M291/N291,"bd")</f>
        <v>1</v>
      </c>
      <c r="P291" s="103"/>
      <c r="Q291" s="31"/>
      <c r="R291" s="46" t="n">
        <v>1</v>
      </c>
      <c r="S291" s="14" t="n">
        <v>1</v>
      </c>
      <c r="T291" s="47" t="n">
        <f aca="false">IFERROR(R291/S291,"bd")</f>
        <v>1</v>
      </c>
      <c r="U291" s="103"/>
      <c r="V291" s="31"/>
      <c r="W291" s="46" t="n">
        <v>1</v>
      </c>
      <c r="X291" s="14" t="n">
        <v>1</v>
      </c>
      <c r="Y291" s="47" t="n">
        <f aca="false">IFERROR(W291/X291,"bd")</f>
        <v>1</v>
      </c>
      <c r="Z291" s="103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  <c r="CG291" s="15"/>
      <c r="CH291" s="15"/>
      <c r="CI291" s="15"/>
      <c r="CJ291" s="15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  <c r="DA291" s="15"/>
      <c r="DB291" s="15"/>
      <c r="DC291" s="15"/>
      <c r="DD291" s="15"/>
      <c r="DE291" s="15"/>
      <c r="DF291" s="15"/>
      <c r="DG291" s="15"/>
      <c r="DH291" s="15"/>
      <c r="DI291" s="15"/>
      <c r="DJ291" s="15"/>
      <c r="DK291" s="15"/>
      <c r="DL291" s="15"/>
      <c r="DM291" s="15"/>
      <c r="DN291" s="15"/>
      <c r="DO291" s="15"/>
      <c r="DP291" s="15"/>
      <c r="DQ291" s="15"/>
      <c r="DR291" s="15"/>
      <c r="DS291" s="15"/>
      <c r="DT291" s="15"/>
      <c r="DU291" s="15"/>
      <c r="DV291" s="15"/>
      <c r="DW291" s="15"/>
    </row>
    <row r="292" s="16" customFormat="true" ht="15" hidden="false" customHeight="false" outlineLevel="0" collapsed="false">
      <c r="A292" s="56"/>
      <c r="B292" s="38"/>
      <c r="C292" s="56"/>
      <c r="D292" s="58" t="s">
        <v>159</v>
      </c>
      <c r="E292" s="38"/>
      <c r="F292" s="45" t="n">
        <v>1</v>
      </c>
      <c r="G292" s="31"/>
      <c r="H292" s="46" t="n">
        <v>0</v>
      </c>
      <c r="I292" s="14" t="n">
        <v>1</v>
      </c>
      <c r="J292" s="47" t="n">
        <f aca="false">IFERROR(H292/I292,"bd")</f>
        <v>0</v>
      </c>
      <c r="K292" s="103"/>
      <c r="L292" s="31"/>
      <c r="M292" s="46" t="n">
        <v>0</v>
      </c>
      <c r="N292" s="14" t="n">
        <v>1</v>
      </c>
      <c r="O292" s="47" t="n">
        <f aca="false">IFERROR(M292/N292,"bd")</f>
        <v>0</v>
      </c>
      <c r="P292" s="103"/>
      <c r="Q292" s="31"/>
      <c r="R292" s="46" t="n">
        <v>0</v>
      </c>
      <c r="S292" s="14" t="n">
        <v>1</v>
      </c>
      <c r="T292" s="47" t="n">
        <f aca="false">IFERROR(R292/S292,"bd")</f>
        <v>0</v>
      </c>
      <c r="U292" s="103"/>
      <c r="V292" s="31"/>
      <c r="W292" s="46" t="n">
        <v>0</v>
      </c>
      <c r="X292" s="14" t="n">
        <v>1</v>
      </c>
      <c r="Y292" s="47" t="n">
        <f aca="false">IFERROR(W292/X292,"bd")</f>
        <v>0</v>
      </c>
      <c r="Z292" s="103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  <c r="CD292" s="15"/>
      <c r="CE292" s="15"/>
      <c r="CF292" s="15"/>
      <c r="CG292" s="15"/>
      <c r="CH292" s="15"/>
      <c r="CI292" s="15"/>
      <c r="CJ292" s="15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  <c r="DA292" s="15"/>
      <c r="DB292" s="15"/>
      <c r="DC292" s="15"/>
      <c r="DD292" s="15"/>
      <c r="DE292" s="15"/>
      <c r="DF292" s="15"/>
      <c r="DG292" s="15"/>
      <c r="DH292" s="15"/>
      <c r="DI292" s="15"/>
      <c r="DJ292" s="15"/>
      <c r="DK292" s="15"/>
      <c r="DL292" s="15"/>
      <c r="DM292" s="15"/>
      <c r="DN292" s="15"/>
      <c r="DO292" s="15"/>
      <c r="DP292" s="15"/>
      <c r="DQ292" s="15"/>
      <c r="DR292" s="15"/>
      <c r="DS292" s="15"/>
      <c r="DT292" s="15"/>
      <c r="DU292" s="15"/>
      <c r="DV292" s="15"/>
      <c r="DW292" s="15"/>
    </row>
    <row r="293" s="16" customFormat="true" ht="15" hidden="false" customHeight="false" outlineLevel="0" collapsed="false">
      <c r="A293" s="56"/>
      <c r="B293" s="38"/>
      <c r="C293" s="56"/>
      <c r="D293" s="58" t="s">
        <v>160</v>
      </c>
      <c r="E293" s="38"/>
      <c r="F293" s="45" t="n">
        <v>1</v>
      </c>
      <c r="G293" s="31"/>
      <c r="H293" s="46" t="n">
        <v>0</v>
      </c>
      <c r="I293" s="14" t="n">
        <v>1</v>
      </c>
      <c r="J293" s="47" t="n">
        <f aca="false">IFERROR(H293/I293,"bd")</f>
        <v>0</v>
      </c>
      <c r="K293" s="103"/>
      <c r="L293" s="31"/>
      <c r="M293" s="46" t="n">
        <v>0</v>
      </c>
      <c r="N293" s="14" t="n">
        <v>1</v>
      </c>
      <c r="O293" s="47" t="n">
        <f aca="false">IFERROR(M293/N293,"bd")</f>
        <v>0</v>
      </c>
      <c r="P293" s="103"/>
      <c r="Q293" s="31"/>
      <c r="R293" s="46" t="n">
        <v>0</v>
      </c>
      <c r="S293" s="14" t="n">
        <v>1</v>
      </c>
      <c r="T293" s="47" t="n">
        <f aca="false">IFERROR(R293/S293,"bd")</f>
        <v>0</v>
      </c>
      <c r="U293" s="103"/>
      <c r="V293" s="31"/>
      <c r="W293" s="46" t="n">
        <v>0</v>
      </c>
      <c r="X293" s="14" t="n">
        <v>1</v>
      </c>
      <c r="Y293" s="47" t="n">
        <f aca="false">IFERROR(W293/X293,"bd")</f>
        <v>0</v>
      </c>
      <c r="Z293" s="103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  <c r="DB293" s="15"/>
      <c r="DC293" s="15"/>
      <c r="DD293" s="15"/>
      <c r="DE293" s="15"/>
      <c r="DF293" s="15"/>
      <c r="DG293" s="15"/>
      <c r="DH293" s="15"/>
      <c r="DI293" s="15"/>
      <c r="DJ293" s="15"/>
      <c r="DK293" s="15"/>
      <c r="DL293" s="15"/>
      <c r="DM293" s="15"/>
      <c r="DN293" s="15"/>
      <c r="DO293" s="15"/>
      <c r="DP293" s="15"/>
      <c r="DQ293" s="15"/>
      <c r="DR293" s="15"/>
      <c r="DS293" s="15"/>
      <c r="DT293" s="15"/>
      <c r="DU293" s="15"/>
      <c r="DV293" s="15"/>
      <c r="DW293" s="15"/>
    </row>
    <row r="294" s="16" customFormat="true" ht="15" hidden="false" customHeight="false" outlineLevel="0" collapsed="false">
      <c r="A294" s="56"/>
      <c r="B294" s="38"/>
      <c r="C294" s="56"/>
      <c r="D294" s="58" t="s">
        <v>161</v>
      </c>
      <c r="E294" s="38"/>
      <c r="F294" s="45" t="n">
        <v>0.7</v>
      </c>
      <c r="G294" s="31"/>
      <c r="H294" s="46" t="n">
        <v>1</v>
      </c>
      <c r="I294" s="14" t="n">
        <v>3</v>
      </c>
      <c r="J294" s="47" t="n">
        <f aca="false">IFERROR(H294/I294,"bd")</f>
        <v>0.333333333333333</v>
      </c>
      <c r="K294" s="103"/>
      <c r="L294" s="31"/>
      <c r="M294" s="46" t="n">
        <v>1</v>
      </c>
      <c r="N294" s="14" t="n">
        <v>3</v>
      </c>
      <c r="O294" s="47" t="n">
        <f aca="false">IFERROR(M294/N294,"bd")</f>
        <v>0.333333333333333</v>
      </c>
      <c r="P294" s="103"/>
      <c r="Q294" s="31"/>
      <c r="R294" s="46" t="n">
        <v>1</v>
      </c>
      <c r="S294" s="14" t="n">
        <v>3</v>
      </c>
      <c r="T294" s="47" t="n">
        <f aca="false">IFERROR(R294/S294,"bd")</f>
        <v>0.333333333333333</v>
      </c>
      <c r="U294" s="103"/>
      <c r="V294" s="31"/>
      <c r="W294" s="46" t="n">
        <v>1</v>
      </c>
      <c r="X294" s="14" t="n">
        <v>3</v>
      </c>
      <c r="Y294" s="47" t="n">
        <f aca="false">IFERROR(W294/X294,"bd")</f>
        <v>0.333333333333333</v>
      </c>
      <c r="Z294" s="103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  <c r="DB294" s="15"/>
      <c r="DC294" s="15"/>
      <c r="DD294" s="15"/>
      <c r="DE294" s="15"/>
      <c r="DF294" s="15"/>
      <c r="DG294" s="15"/>
      <c r="DH294" s="15"/>
      <c r="DI294" s="15"/>
      <c r="DJ294" s="15"/>
      <c r="DK294" s="15"/>
      <c r="DL294" s="15"/>
      <c r="DM294" s="15"/>
      <c r="DN294" s="15"/>
      <c r="DO294" s="15"/>
      <c r="DP294" s="15"/>
      <c r="DQ294" s="15"/>
      <c r="DR294" s="15"/>
      <c r="DS294" s="15"/>
      <c r="DT294" s="15"/>
      <c r="DU294" s="15"/>
      <c r="DV294" s="15"/>
      <c r="DW294" s="15"/>
    </row>
    <row r="295" s="16" customFormat="true" ht="15" hidden="false" customHeight="false" outlineLevel="0" collapsed="false">
      <c r="A295" s="56"/>
      <c r="B295" s="38"/>
      <c r="C295" s="56"/>
      <c r="D295" s="58" t="s">
        <v>162</v>
      </c>
      <c r="E295" s="38"/>
      <c r="F295" s="45" t="n">
        <v>0.7</v>
      </c>
      <c r="G295" s="31"/>
      <c r="H295" s="46" t="n">
        <v>0</v>
      </c>
      <c r="I295" s="14" t="n">
        <v>0</v>
      </c>
      <c r="J295" s="47" t="str">
        <f aca="false">IFERROR(H295/I295,"bd")</f>
        <v>bd</v>
      </c>
      <c r="K295" s="103"/>
      <c r="L295" s="31"/>
      <c r="M295" s="46" t="n">
        <v>0</v>
      </c>
      <c r="N295" s="14" t="n">
        <v>0</v>
      </c>
      <c r="O295" s="47" t="str">
        <f aca="false">IFERROR(M295/N295,"bd")</f>
        <v>bd</v>
      </c>
      <c r="P295" s="103"/>
      <c r="Q295" s="31"/>
      <c r="R295" s="46" t="n">
        <v>0</v>
      </c>
      <c r="S295" s="14" t="n">
        <v>0</v>
      </c>
      <c r="T295" s="47" t="str">
        <f aca="false">IFERROR(R295/S295,"bd")</f>
        <v>bd</v>
      </c>
      <c r="U295" s="103"/>
      <c r="V295" s="31"/>
      <c r="W295" s="46" t="n">
        <v>0</v>
      </c>
      <c r="X295" s="14" t="n">
        <v>0</v>
      </c>
      <c r="Y295" s="47" t="str">
        <f aca="false">IFERROR(W295/X295,"bd")</f>
        <v>bd</v>
      </c>
      <c r="Z295" s="103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  <c r="DC295" s="15"/>
      <c r="DD295" s="15"/>
      <c r="DE295" s="15"/>
      <c r="DF295" s="15"/>
      <c r="DG295" s="15"/>
      <c r="DH295" s="15"/>
      <c r="DI295" s="15"/>
      <c r="DJ295" s="15"/>
      <c r="DK295" s="15"/>
      <c r="DL295" s="15"/>
      <c r="DM295" s="15"/>
      <c r="DN295" s="15"/>
      <c r="DO295" s="15"/>
      <c r="DP295" s="15"/>
      <c r="DQ295" s="15"/>
      <c r="DR295" s="15"/>
      <c r="DS295" s="15"/>
      <c r="DT295" s="15"/>
      <c r="DU295" s="15"/>
      <c r="DV295" s="15"/>
      <c r="DW295" s="15"/>
    </row>
    <row r="296" s="16" customFormat="true" ht="15" hidden="false" customHeight="false" outlineLevel="0" collapsed="false">
      <c r="A296" s="56"/>
      <c r="B296" s="38"/>
      <c r="C296" s="56"/>
      <c r="D296" s="58" t="s">
        <v>163</v>
      </c>
      <c r="E296" s="38"/>
      <c r="F296" s="45" t="n">
        <v>0.7</v>
      </c>
      <c r="G296" s="31"/>
      <c r="H296" s="46" t="n">
        <v>0</v>
      </c>
      <c r="I296" s="14" t="n">
        <v>3</v>
      </c>
      <c r="J296" s="47" t="n">
        <f aca="false">IFERROR(H296/I296,"bd")</f>
        <v>0</v>
      </c>
      <c r="K296" s="103"/>
      <c r="L296" s="31"/>
      <c r="M296" s="46" t="n">
        <v>0</v>
      </c>
      <c r="N296" s="14" t="n">
        <v>3</v>
      </c>
      <c r="O296" s="47" t="n">
        <f aca="false">IFERROR(M296/N296,"bd")</f>
        <v>0</v>
      </c>
      <c r="P296" s="103"/>
      <c r="Q296" s="31"/>
      <c r="R296" s="46" t="n">
        <v>0</v>
      </c>
      <c r="S296" s="14" t="n">
        <v>3</v>
      </c>
      <c r="T296" s="47" t="n">
        <f aca="false">IFERROR(R296/S296,"bd")</f>
        <v>0</v>
      </c>
      <c r="U296" s="103"/>
      <c r="V296" s="31"/>
      <c r="W296" s="46" t="n">
        <v>0</v>
      </c>
      <c r="X296" s="14" t="n">
        <v>3</v>
      </c>
      <c r="Y296" s="47" t="n">
        <f aca="false">IFERROR(W296/X296,"bd")</f>
        <v>0</v>
      </c>
      <c r="Z296" s="103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  <c r="DC296" s="15"/>
      <c r="DD296" s="15"/>
      <c r="DE296" s="15"/>
      <c r="DF296" s="15"/>
      <c r="DG296" s="15"/>
      <c r="DH296" s="15"/>
      <c r="DI296" s="15"/>
      <c r="DJ296" s="15"/>
      <c r="DK296" s="15"/>
      <c r="DL296" s="15"/>
      <c r="DM296" s="15"/>
      <c r="DN296" s="15"/>
      <c r="DO296" s="15"/>
      <c r="DP296" s="15"/>
      <c r="DQ296" s="15"/>
      <c r="DR296" s="15"/>
      <c r="DS296" s="15"/>
      <c r="DT296" s="15"/>
      <c r="DU296" s="15"/>
      <c r="DV296" s="15"/>
      <c r="DW296" s="15"/>
    </row>
    <row r="297" s="16" customFormat="true" ht="15.75" hidden="false" customHeight="false" outlineLevel="0" collapsed="false">
      <c r="A297" s="56"/>
      <c r="B297" s="38"/>
      <c r="C297" s="56"/>
      <c r="D297" s="59" t="s">
        <v>164</v>
      </c>
      <c r="E297" s="38"/>
      <c r="F297" s="117" t="n">
        <v>0.7</v>
      </c>
      <c r="G297" s="31"/>
      <c r="H297" s="53" t="n">
        <v>0</v>
      </c>
      <c r="I297" s="22" t="n">
        <v>0</v>
      </c>
      <c r="J297" s="54" t="str">
        <f aca="false">IFERROR(H297/I297,"bd")</f>
        <v>bd</v>
      </c>
      <c r="K297" s="104"/>
      <c r="L297" s="31"/>
      <c r="M297" s="53" t="n">
        <v>0</v>
      </c>
      <c r="N297" s="22" t="n">
        <v>0</v>
      </c>
      <c r="O297" s="54" t="str">
        <f aca="false">IFERROR(M297/N297,"bd")</f>
        <v>bd</v>
      </c>
      <c r="P297" s="104"/>
      <c r="Q297" s="31"/>
      <c r="R297" s="53" t="n">
        <v>0</v>
      </c>
      <c r="S297" s="22" t="n">
        <v>0</v>
      </c>
      <c r="T297" s="54" t="str">
        <f aca="false">IFERROR(R297/S297,"bd")</f>
        <v>bd</v>
      </c>
      <c r="U297" s="104"/>
      <c r="V297" s="31"/>
      <c r="W297" s="53" t="n">
        <v>0</v>
      </c>
      <c r="X297" s="22" t="n">
        <v>0</v>
      </c>
      <c r="Y297" s="54" t="str">
        <f aca="false">IFERROR(W297/X297,"bd")</f>
        <v>bd</v>
      </c>
      <c r="Z297" s="104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  <c r="DB297" s="15"/>
      <c r="DC297" s="15"/>
      <c r="DD297" s="15"/>
      <c r="DE297" s="15"/>
      <c r="DF297" s="15"/>
      <c r="DG297" s="15"/>
      <c r="DH297" s="15"/>
      <c r="DI297" s="15"/>
      <c r="DJ297" s="15"/>
      <c r="DK297" s="15"/>
      <c r="DL297" s="15"/>
      <c r="DM297" s="15"/>
      <c r="DN297" s="15"/>
      <c r="DO297" s="15"/>
      <c r="DP297" s="15"/>
      <c r="DQ297" s="15"/>
      <c r="DR297" s="15"/>
      <c r="DS297" s="15"/>
      <c r="DT297" s="15"/>
      <c r="DU297" s="15"/>
      <c r="DV297" s="15"/>
      <c r="DW297" s="15"/>
    </row>
    <row r="298" s="16" customFormat="true" ht="49.5" hidden="false" customHeight="true" outlineLevel="0" collapsed="false">
      <c r="A298" s="36" t="n">
        <v>27</v>
      </c>
      <c r="B298" s="118" t="s">
        <v>165</v>
      </c>
      <c r="C298" s="119" t="s">
        <v>46</v>
      </c>
      <c r="D298" s="59" t="s">
        <v>166</v>
      </c>
      <c r="E298" s="51"/>
      <c r="F298" s="120" t="s">
        <v>167</v>
      </c>
      <c r="G298" s="31"/>
      <c r="H298" s="53" t="n">
        <v>0</v>
      </c>
      <c r="I298" s="22" t="n">
        <v>0</v>
      </c>
      <c r="J298" s="54" t="str">
        <f aca="false">IFERROR(H298/I298,"bd")</f>
        <v>bd</v>
      </c>
      <c r="K298" s="104"/>
      <c r="L298" s="31"/>
      <c r="M298" s="53" t="n">
        <v>0</v>
      </c>
      <c r="N298" s="22" t="n">
        <v>0</v>
      </c>
      <c r="O298" s="54" t="str">
        <f aca="false">IFERROR(M298/N298,"bd")</f>
        <v>bd</v>
      </c>
      <c r="P298" s="104"/>
      <c r="Q298" s="31"/>
      <c r="R298" s="53" t="n">
        <v>0</v>
      </c>
      <c r="S298" s="22" t="n">
        <v>0</v>
      </c>
      <c r="T298" s="54" t="str">
        <f aca="false">IFERROR(R298/S298,"bd")</f>
        <v>bd</v>
      </c>
      <c r="U298" s="104"/>
      <c r="V298" s="31"/>
      <c r="W298" s="53" t="n">
        <v>0</v>
      </c>
      <c r="X298" s="22" t="n">
        <v>0</v>
      </c>
      <c r="Y298" s="54" t="str">
        <f aca="false">IFERROR(W298/X298,"bd")</f>
        <v>bd</v>
      </c>
      <c r="Z298" s="104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  <c r="DC298" s="15"/>
      <c r="DD298" s="15"/>
      <c r="DE298" s="15"/>
      <c r="DF298" s="15"/>
      <c r="DG298" s="15"/>
      <c r="DH298" s="15"/>
      <c r="DI298" s="15"/>
      <c r="DJ298" s="15"/>
      <c r="DK298" s="15"/>
      <c r="DL298" s="15"/>
      <c r="DM298" s="15"/>
      <c r="DN298" s="15"/>
      <c r="DO298" s="15"/>
      <c r="DP298" s="15"/>
      <c r="DQ298" s="15"/>
      <c r="DR298" s="15"/>
      <c r="DS298" s="15"/>
      <c r="DT298" s="15"/>
      <c r="DU298" s="15"/>
      <c r="DV298" s="15"/>
      <c r="DW298" s="15"/>
    </row>
    <row r="299" s="16" customFormat="true" ht="26.25" hidden="false" customHeight="true" outlineLevel="0" collapsed="false">
      <c r="A299" s="56" t="n">
        <v>28</v>
      </c>
      <c r="B299" s="94" t="s">
        <v>168</v>
      </c>
      <c r="C299" s="56" t="s">
        <v>46</v>
      </c>
      <c r="D299" s="58" t="s">
        <v>169</v>
      </c>
      <c r="E299" s="38" t="s">
        <v>40</v>
      </c>
      <c r="F299" s="45" t="n">
        <v>0</v>
      </c>
      <c r="G299" s="31"/>
      <c r="H299" s="46" t="n">
        <v>0</v>
      </c>
      <c r="I299" s="14" t="n">
        <v>5</v>
      </c>
      <c r="J299" s="47" t="n">
        <f aca="false">IFERROR(H299/I299,"bd")</f>
        <v>0</v>
      </c>
      <c r="K299" s="103"/>
      <c r="L299" s="31"/>
      <c r="M299" s="46" t="n">
        <v>0</v>
      </c>
      <c r="N299" s="14" t="n">
        <v>5</v>
      </c>
      <c r="O299" s="47" t="n">
        <f aca="false">IFERROR(M299/N299,"bd")</f>
        <v>0</v>
      </c>
      <c r="P299" s="103"/>
      <c r="Q299" s="31"/>
      <c r="R299" s="46" t="n">
        <v>0</v>
      </c>
      <c r="S299" s="14" t="n">
        <v>5</v>
      </c>
      <c r="T299" s="47" t="n">
        <f aca="false">IFERROR(R299/S299,"bd")</f>
        <v>0</v>
      </c>
      <c r="U299" s="103"/>
      <c r="V299" s="31"/>
      <c r="W299" s="46" t="n">
        <v>0</v>
      </c>
      <c r="X299" s="14" t="n">
        <v>5</v>
      </c>
      <c r="Y299" s="47" t="n">
        <f aca="false">IFERROR(W299/X299,"bd")</f>
        <v>0</v>
      </c>
      <c r="Z299" s="103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  <c r="DC299" s="15"/>
      <c r="DD299" s="15"/>
      <c r="DE299" s="15"/>
      <c r="DF299" s="15"/>
      <c r="DG299" s="15"/>
      <c r="DH299" s="15"/>
      <c r="DI299" s="15"/>
      <c r="DJ299" s="15"/>
      <c r="DK299" s="15"/>
      <c r="DL299" s="15"/>
      <c r="DM299" s="15"/>
      <c r="DN299" s="15"/>
      <c r="DO299" s="15"/>
      <c r="DP299" s="15"/>
      <c r="DQ299" s="15"/>
      <c r="DR299" s="15"/>
      <c r="DS299" s="15"/>
      <c r="DT299" s="15"/>
      <c r="DU299" s="15"/>
      <c r="DV299" s="15"/>
      <c r="DW299" s="15"/>
    </row>
    <row r="300" s="16" customFormat="true" ht="24.75" hidden="false" customHeight="true" outlineLevel="0" collapsed="false">
      <c r="A300" s="56"/>
      <c r="B300" s="94"/>
      <c r="C300" s="56"/>
      <c r="D300" s="59" t="s">
        <v>166</v>
      </c>
      <c r="E300" s="38"/>
      <c r="F300" s="52" t="n">
        <v>0.1</v>
      </c>
      <c r="G300" s="31"/>
      <c r="H300" s="53" t="n">
        <v>1</v>
      </c>
      <c r="I300" s="22" t="n">
        <v>9</v>
      </c>
      <c r="J300" s="54" t="n">
        <f aca="false">IFERROR(H300/I300,"bd")</f>
        <v>0.111111111111111</v>
      </c>
      <c r="K300" s="104"/>
      <c r="L300" s="31"/>
      <c r="M300" s="53" t="n">
        <v>1</v>
      </c>
      <c r="N300" s="22" t="n">
        <v>9</v>
      </c>
      <c r="O300" s="54" t="n">
        <f aca="false">IFERROR(M300/N300,"bd")</f>
        <v>0.111111111111111</v>
      </c>
      <c r="P300" s="104"/>
      <c r="Q300" s="31"/>
      <c r="R300" s="53" t="n">
        <v>1</v>
      </c>
      <c r="S300" s="22" t="n">
        <v>9</v>
      </c>
      <c r="T300" s="54" t="n">
        <f aca="false">IFERROR(R300/S300,"bd")</f>
        <v>0.111111111111111</v>
      </c>
      <c r="U300" s="104"/>
      <c r="V300" s="31"/>
      <c r="W300" s="53" t="n">
        <v>1</v>
      </c>
      <c r="X300" s="22" t="n">
        <v>8</v>
      </c>
      <c r="Y300" s="54" t="n">
        <f aca="false">IFERROR(W300/X300,"bd")</f>
        <v>0.125</v>
      </c>
      <c r="Z300" s="104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  <c r="DC300" s="15"/>
      <c r="DD300" s="15"/>
      <c r="DE300" s="15"/>
      <c r="DF300" s="15"/>
      <c r="DG300" s="15"/>
      <c r="DH300" s="15"/>
      <c r="DI300" s="15"/>
      <c r="DJ300" s="15"/>
      <c r="DK300" s="15"/>
      <c r="DL300" s="15"/>
      <c r="DM300" s="15"/>
      <c r="DN300" s="15"/>
      <c r="DO300" s="15"/>
      <c r="DP300" s="15"/>
      <c r="DQ300" s="15"/>
      <c r="DR300" s="15"/>
      <c r="DS300" s="15"/>
      <c r="DT300" s="15"/>
      <c r="DU300" s="15"/>
      <c r="DV300" s="15"/>
      <c r="DW300" s="15"/>
    </row>
    <row r="301" s="16" customFormat="true" ht="87" hidden="false" customHeight="true" outlineLevel="0" collapsed="false">
      <c r="A301" s="56" t="n">
        <v>29</v>
      </c>
      <c r="B301" s="76" t="s">
        <v>170</v>
      </c>
      <c r="C301" s="56" t="s">
        <v>48</v>
      </c>
      <c r="D301" s="83" t="s">
        <v>54</v>
      </c>
      <c r="E301" s="38" t="s">
        <v>40</v>
      </c>
      <c r="F301" s="64" t="s">
        <v>171</v>
      </c>
      <c r="G301" s="31"/>
      <c r="H301" s="65" t="n">
        <v>1</v>
      </c>
      <c r="I301" s="66" t="n">
        <v>1</v>
      </c>
      <c r="J301" s="62" t="n">
        <f aca="false">IFERROR(H301/I301,"bd")</f>
        <v>1</v>
      </c>
      <c r="K301" s="116"/>
      <c r="L301" s="31"/>
      <c r="M301" s="65" t="n">
        <v>1</v>
      </c>
      <c r="N301" s="66" t="n">
        <v>1</v>
      </c>
      <c r="O301" s="62" t="n">
        <f aca="false">IFERROR(M301/N301,"bd")</f>
        <v>1</v>
      </c>
      <c r="P301" s="116"/>
      <c r="Q301" s="31"/>
      <c r="R301" s="65" t="n">
        <v>1</v>
      </c>
      <c r="S301" s="66" t="n">
        <v>1</v>
      </c>
      <c r="T301" s="62" t="n">
        <f aca="false">IFERROR(R301/S301,"bd")</f>
        <v>1</v>
      </c>
      <c r="U301" s="116"/>
      <c r="V301" s="31"/>
      <c r="W301" s="65" t="n">
        <v>1</v>
      </c>
      <c r="X301" s="66" t="n">
        <v>1</v>
      </c>
      <c r="Y301" s="62" t="n">
        <f aca="false">IFERROR(W301/X301,"bd")</f>
        <v>1</v>
      </c>
      <c r="Z301" s="116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  <c r="DC301" s="15"/>
      <c r="DD301" s="15"/>
      <c r="DE301" s="15"/>
      <c r="DF301" s="15"/>
      <c r="DG301" s="15"/>
      <c r="DH301" s="15"/>
      <c r="DI301" s="15"/>
      <c r="DJ301" s="15"/>
      <c r="DK301" s="15"/>
      <c r="DL301" s="15"/>
      <c r="DM301" s="15"/>
      <c r="DN301" s="15"/>
      <c r="DO301" s="15"/>
      <c r="DP301" s="15"/>
      <c r="DQ301" s="15"/>
      <c r="DR301" s="15"/>
      <c r="DS301" s="15"/>
      <c r="DT301" s="15"/>
      <c r="DU301" s="15"/>
      <c r="DV301" s="15"/>
      <c r="DW301" s="15"/>
    </row>
    <row r="302" s="16" customFormat="true" ht="103.5" hidden="false" customHeight="true" outlineLevel="0" collapsed="false">
      <c r="A302" s="56" t="n">
        <v>30</v>
      </c>
      <c r="B302" s="76" t="s">
        <v>172</v>
      </c>
      <c r="C302" s="56" t="s">
        <v>45</v>
      </c>
      <c r="D302" s="83" t="s">
        <v>54</v>
      </c>
      <c r="E302" s="38" t="s">
        <v>40</v>
      </c>
      <c r="F302" s="64" t="s">
        <v>173</v>
      </c>
      <c r="G302" s="31"/>
      <c r="H302" s="65" t="n">
        <v>2</v>
      </c>
      <c r="I302" s="66" t="n">
        <v>3</v>
      </c>
      <c r="J302" s="62" t="n">
        <f aca="false">IFERROR(H302/I302,"bd")</f>
        <v>0.666666666666667</v>
      </c>
      <c r="K302" s="116"/>
      <c r="L302" s="31"/>
      <c r="M302" s="65" t="n">
        <v>3</v>
      </c>
      <c r="N302" s="66" t="n">
        <v>4</v>
      </c>
      <c r="O302" s="62" t="n">
        <f aca="false">IFERROR(M302/N302,"bd")</f>
        <v>0.75</v>
      </c>
      <c r="P302" s="116"/>
      <c r="Q302" s="31"/>
      <c r="R302" s="65" t="n">
        <v>6</v>
      </c>
      <c r="S302" s="66" t="n">
        <v>9</v>
      </c>
      <c r="T302" s="62" t="n">
        <f aca="false">IFERROR(R302/S302,"bd")</f>
        <v>0.666666666666667</v>
      </c>
      <c r="U302" s="116"/>
      <c r="V302" s="31"/>
      <c r="W302" s="65" t="n">
        <v>8</v>
      </c>
      <c r="X302" s="66" t="n">
        <v>12</v>
      </c>
      <c r="Y302" s="62" t="n">
        <f aca="false">IFERROR(W302/X302,"bd")</f>
        <v>0.666666666666667</v>
      </c>
      <c r="Z302" s="116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  <c r="DC302" s="15"/>
      <c r="DD302" s="15"/>
      <c r="DE302" s="15"/>
      <c r="DF302" s="15"/>
      <c r="DG302" s="15"/>
      <c r="DH302" s="15"/>
      <c r="DI302" s="15"/>
      <c r="DJ302" s="15"/>
      <c r="DK302" s="15"/>
      <c r="DL302" s="15"/>
      <c r="DM302" s="15"/>
      <c r="DN302" s="15"/>
      <c r="DO302" s="15"/>
      <c r="DP302" s="15"/>
      <c r="DQ302" s="15"/>
      <c r="DR302" s="15"/>
      <c r="DS302" s="15"/>
      <c r="DT302" s="15"/>
      <c r="DU302" s="15"/>
      <c r="DV302" s="15"/>
      <c r="DW302" s="15"/>
    </row>
    <row r="303" s="16" customFormat="true" ht="15" hidden="false" customHeight="true" outlineLevel="0" collapsed="false">
      <c r="A303" s="56" t="n">
        <v>31</v>
      </c>
      <c r="B303" s="38" t="s">
        <v>174</v>
      </c>
      <c r="C303" s="56" t="s">
        <v>38</v>
      </c>
      <c r="D303" s="58" t="s">
        <v>125</v>
      </c>
      <c r="E303" s="94" t="s">
        <v>79</v>
      </c>
      <c r="F303" s="45" t="n">
        <v>0</v>
      </c>
      <c r="G303" s="31"/>
      <c r="H303" s="46" t="n">
        <v>0</v>
      </c>
      <c r="I303" s="14" t="n">
        <v>33</v>
      </c>
      <c r="J303" s="47" t="n">
        <f aca="false">IFERROR(H303/I303,"bd")</f>
        <v>0</v>
      </c>
      <c r="K303" s="103"/>
      <c r="L303" s="31"/>
      <c r="M303" s="46" t="n">
        <v>0</v>
      </c>
      <c r="N303" s="14" t="n">
        <v>40</v>
      </c>
      <c r="O303" s="47" t="n">
        <f aca="false">IFERROR(M303/N303,"bd")</f>
        <v>0</v>
      </c>
      <c r="P303" s="103"/>
      <c r="Q303" s="31"/>
      <c r="R303" s="46" t="n">
        <v>0</v>
      </c>
      <c r="S303" s="14" t="n">
        <v>55</v>
      </c>
      <c r="T303" s="47" t="n">
        <f aca="false">IFERROR(R303/S303,"bd")</f>
        <v>0</v>
      </c>
      <c r="U303" s="103"/>
      <c r="V303" s="31"/>
      <c r="W303" s="46" t="n">
        <v>0</v>
      </c>
      <c r="X303" s="14" t="n">
        <v>84</v>
      </c>
      <c r="Y303" s="47" t="n">
        <f aca="false">IFERROR(W303/X303,"bd")</f>
        <v>0</v>
      </c>
      <c r="Z303" s="103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  <c r="DB303" s="15"/>
      <c r="DC303" s="15"/>
      <c r="DD303" s="15"/>
      <c r="DE303" s="15"/>
      <c r="DF303" s="15"/>
      <c r="DG303" s="15"/>
      <c r="DH303" s="15"/>
      <c r="DI303" s="15"/>
      <c r="DJ303" s="15"/>
      <c r="DK303" s="15"/>
      <c r="DL303" s="15"/>
      <c r="DM303" s="15"/>
      <c r="DN303" s="15"/>
      <c r="DO303" s="15"/>
      <c r="DP303" s="15"/>
      <c r="DQ303" s="15"/>
      <c r="DR303" s="15"/>
      <c r="DS303" s="15"/>
      <c r="DT303" s="15"/>
      <c r="DU303" s="15"/>
      <c r="DV303" s="15"/>
      <c r="DW303" s="15"/>
    </row>
    <row r="304" s="16" customFormat="true" ht="15" hidden="false" customHeight="false" outlineLevel="0" collapsed="false">
      <c r="A304" s="56"/>
      <c r="B304" s="38"/>
      <c r="C304" s="56"/>
      <c r="D304" s="58" t="s">
        <v>127</v>
      </c>
      <c r="E304" s="94"/>
      <c r="F304" s="45" t="n">
        <v>0</v>
      </c>
      <c r="G304" s="31"/>
      <c r="H304" s="46" t="n">
        <v>0</v>
      </c>
      <c r="I304" s="14" t="n">
        <v>1</v>
      </c>
      <c r="J304" s="47" t="n">
        <f aca="false">IFERROR(H304/I304,"bd")</f>
        <v>0</v>
      </c>
      <c r="K304" s="103"/>
      <c r="L304" s="31"/>
      <c r="M304" s="46" t="n">
        <v>0</v>
      </c>
      <c r="N304" s="14" t="n">
        <v>1</v>
      </c>
      <c r="O304" s="47" t="n">
        <f aca="false">IFERROR(M304/N304,"bd")</f>
        <v>0</v>
      </c>
      <c r="P304" s="103"/>
      <c r="Q304" s="31"/>
      <c r="R304" s="46" t="n">
        <v>0</v>
      </c>
      <c r="S304" s="14" t="n">
        <v>1</v>
      </c>
      <c r="T304" s="47" t="n">
        <f aca="false">IFERROR(R304/S304,"bd")</f>
        <v>0</v>
      </c>
      <c r="U304" s="103"/>
      <c r="V304" s="31"/>
      <c r="W304" s="46" t="n">
        <v>0</v>
      </c>
      <c r="X304" s="14" t="n">
        <v>1</v>
      </c>
      <c r="Y304" s="47" t="n">
        <f aca="false">IFERROR(W304/X304,"bd")</f>
        <v>0</v>
      </c>
      <c r="Z304" s="103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  <c r="DC304" s="15"/>
      <c r="DD304" s="15"/>
      <c r="DE304" s="15"/>
      <c r="DF304" s="15"/>
      <c r="DG304" s="15"/>
      <c r="DH304" s="15"/>
      <c r="DI304" s="15"/>
      <c r="DJ304" s="15"/>
      <c r="DK304" s="15"/>
      <c r="DL304" s="15"/>
      <c r="DM304" s="15"/>
      <c r="DN304" s="15"/>
      <c r="DO304" s="15"/>
      <c r="DP304" s="15"/>
      <c r="DQ304" s="15"/>
      <c r="DR304" s="15"/>
      <c r="DS304" s="15"/>
      <c r="DT304" s="15"/>
      <c r="DU304" s="15"/>
      <c r="DV304" s="15"/>
      <c r="DW304" s="15"/>
    </row>
    <row r="305" s="16" customFormat="true" ht="15.75" hidden="false" customHeight="false" outlineLevel="0" collapsed="false">
      <c r="A305" s="56"/>
      <c r="B305" s="38"/>
      <c r="C305" s="56"/>
      <c r="D305" s="59" t="s">
        <v>129</v>
      </c>
      <c r="E305" s="94"/>
      <c r="F305" s="52" t="n">
        <v>0</v>
      </c>
      <c r="G305" s="31"/>
      <c r="H305" s="53" t="n">
        <v>0</v>
      </c>
      <c r="I305" s="22" t="n">
        <v>4</v>
      </c>
      <c r="J305" s="54" t="n">
        <f aca="false">IFERROR(H305/I305,"bd")</f>
        <v>0</v>
      </c>
      <c r="K305" s="104"/>
      <c r="L305" s="31"/>
      <c r="M305" s="53" t="n">
        <v>0</v>
      </c>
      <c r="N305" s="22" t="n">
        <v>4</v>
      </c>
      <c r="O305" s="54" t="n">
        <f aca="false">IFERROR(M305/N305,"bd")</f>
        <v>0</v>
      </c>
      <c r="P305" s="104"/>
      <c r="Q305" s="31"/>
      <c r="R305" s="53" t="n">
        <v>0</v>
      </c>
      <c r="S305" s="22" t="n">
        <v>5</v>
      </c>
      <c r="T305" s="54" t="n">
        <f aca="false">IFERROR(R305/S305,"bd")</f>
        <v>0</v>
      </c>
      <c r="U305" s="104"/>
      <c r="V305" s="31"/>
      <c r="W305" s="53" t="n">
        <v>0</v>
      </c>
      <c r="X305" s="22" t="n">
        <v>11</v>
      </c>
      <c r="Y305" s="54" t="n">
        <f aca="false">IFERROR(W305/X305,"bd")</f>
        <v>0</v>
      </c>
      <c r="Z305" s="104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  <c r="DC305" s="15"/>
      <c r="DD305" s="15"/>
      <c r="DE305" s="15"/>
      <c r="DF305" s="15"/>
      <c r="DG305" s="15"/>
      <c r="DH305" s="15"/>
      <c r="DI305" s="15"/>
      <c r="DJ305" s="15"/>
      <c r="DK305" s="15"/>
      <c r="DL305" s="15"/>
      <c r="DM305" s="15"/>
      <c r="DN305" s="15"/>
      <c r="DO305" s="15"/>
      <c r="DP305" s="15"/>
      <c r="DQ305" s="15"/>
      <c r="DR305" s="15"/>
      <c r="DS305" s="15"/>
      <c r="DT305" s="15"/>
      <c r="DU305" s="15"/>
      <c r="DV305" s="15"/>
      <c r="DW305" s="15"/>
    </row>
    <row r="306" s="16" customFormat="true" ht="15" hidden="false" customHeight="false" outlineLevel="0" collapsed="false">
      <c r="A306" s="56"/>
      <c r="B306" s="38"/>
      <c r="C306" s="56" t="s">
        <v>44</v>
      </c>
      <c r="D306" s="58" t="s">
        <v>125</v>
      </c>
      <c r="E306" s="94"/>
      <c r="F306" s="45" t="n">
        <v>0</v>
      </c>
      <c r="G306" s="31"/>
      <c r="H306" s="46" t="n">
        <v>0</v>
      </c>
      <c r="I306" s="14" t="n">
        <v>5</v>
      </c>
      <c r="J306" s="47" t="n">
        <f aca="false">IFERROR(H306/I306,"bd")</f>
        <v>0</v>
      </c>
      <c r="K306" s="103"/>
      <c r="L306" s="31"/>
      <c r="M306" s="46" t="n">
        <v>0</v>
      </c>
      <c r="N306" s="14" t="n">
        <v>5</v>
      </c>
      <c r="O306" s="47" t="n">
        <f aca="false">IFERROR(M306/N306,"bd")</f>
        <v>0</v>
      </c>
      <c r="P306" s="103"/>
      <c r="Q306" s="31"/>
      <c r="R306" s="46" t="n">
        <v>0</v>
      </c>
      <c r="S306" s="14" t="n">
        <v>5</v>
      </c>
      <c r="T306" s="47" t="n">
        <f aca="false">IFERROR(R306/S306,"bd")</f>
        <v>0</v>
      </c>
      <c r="U306" s="103"/>
      <c r="V306" s="31"/>
      <c r="W306" s="46" t="n">
        <v>0</v>
      </c>
      <c r="X306" s="14" t="n">
        <v>10</v>
      </c>
      <c r="Y306" s="47" t="n">
        <f aca="false">IFERROR(W306/X306,"bd")</f>
        <v>0</v>
      </c>
      <c r="Z306" s="103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  <c r="DC306" s="15"/>
      <c r="DD306" s="15"/>
      <c r="DE306" s="15"/>
      <c r="DF306" s="15"/>
      <c r="DG306" s="15"/>
      <c r="DH306" s="15"/>
      <c r="DI306" s="15"/>
      <c r="DJ306" s="15"/>
      <c r="DK306" s="15"/>
      <c r="DL306" s="15"/>
      <c r="DM306" s="15"/>
      <c r="DN306" s="15"/>
      <c r="DO306" s="15"/>
      <c r="DP306" s="15"/>
      <c r="DQ306" s="15"/>
      <c r="DR306" s="15"/>
      <c r="DS306" s="15"/>
      <c r="DT306" s="15"/>
      <c r="DU306" s="15"/>
      <c r="DV306" s="15"/>
      <c r="DW306" s="15"/>
    </row>
    <row r="307" s="16" customFormat="true" ht="15" hidden="false" customHeight="false" outlineLevel="0" collapsed="false">
      <c r="A307" s="56"/>
      <c r="B307" s="38"/>
      <c r="C307" s="56"/>
      <c r="D307" s="58" t="s">
        <v>127</v>
      </c>
      <c r="E307" s="94"/>
      <c r="F307" s="45" t="n">
        <v>0</v>
      </c>
      <c r="G307" s="31"/>
      <c r="H307" s="46" t="n">
        <v>0</v>
      </c>
      <c r="I307" s="14" t="n">
        <v>1</v>
      </c>
      <c r="J307" s="47" t="n">
        <f aca="false">IFERROR(H307/I307,"bd")</f>
        <v>0</v>
      </c>
      <c r="K307" s="103"/>
      <c r="L307" s="31"/>
      <c r="M307" s="46" t="n">
        <v>0</v>
      </c>
      <c r="N307" s="14" t="n">
        <v>1</v>
      </c>
      <c r="O307" s="47" t="n">
        <f aca="false">IFERROR(M307/N307,"bd")</f>
        <v>0</v>
      </c>
      <c r="P307" s="103"/>
      <c r="Q307" s="31"/>
      <c r="R307" s="46" t="n">
        <v>0</v>
      </c>
      <c r="S307" s="14" t="n">
        <v>1</v>
      </c>
      <c r="T307" s="47" t="n">
        <f aca="false">IFERROR(R307/S307,"bd")</f>
        <v>0</v>
      </c>
      <c r="U307" s="103"/>
      <c r="V307" s="31"/>
      <c r="W307" s="46" t="n">
        <v>0</v>
      </c>
      <c r="X307" s="14" t="n">
        <v>2</v>
      </c>
      <c r="Y307" s="47" t="n">
        <f aca="false">IFERROR(W307/X307,"bd")</f>
        <v>0</v>
      </c>
      <c r="Z307" s="103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  <c r="DC307" s="15"/>
      <c r="DD307" s="15"/>
      <c r="DE307" s="15"/>
      <c r="DF307" s="15"/>
      <c r="DG307" s="15"/>
      <c r="DH307" s="15"/>
      <c r="DI307" s="15"/>
      <c r="DJ307" s="15"/>
      <c r="DK307" s="15"/>
      <c r="DL307" s="15"/>
      <c r="DM307" s="15"/>
      <c r="DN307" s="15"/>
      <c r="DO307" s="15"/>
      <c r="DP307" s="15"/>
      <c r="DQ307" s="15"/>
      <c r="DR307" s="15"/>
      <c r="DS307" s="15"/>
      <c r="DT307" s="15"/>
      <c r="DU307" s="15"/>
      <c r="DV307" s="15"/>
      <c r="DW307" s="15"/>
    </row>
    <row r="308" s="16" customFormat="true" ht="15.75" hidden="false" customHeight="false" outlineLevel="0" collapsed="false">
      <c r="A308" s="56"/>
      <c r="B308" s="38"/>
      <c r="C308" s="56"/>
      <c r="D308" s="59" t="s">
        <v>129</v>
      </c>
      <c r="E308" s="94"/>
      <c r="F308" s="52" t="n">
        <v>0</v>
      </c>
      <c r="G308" s="31"/>
      <c r="H308" s="53" t="n">
        <v>0</v>
      </c>
      <c r="I308" s="22" t="n">
        <v>4</v>
      </c>
      <c r="J308" s="54" t="n">
        <f aca="false">IFERROR(H308/I308,"bd")</f>
        <v>0</v>
      </c>
      <c r="K308" s="104"/>
      <c r="L308" s="31"/>
      <c r="M308" s="53" t="n">
        <v>0</v>
      </c>
      <c r="N308" s="22" t="n">
        <v>4</v>
      </c>
      <c r="O308" s="54" t="n">
        <f aca="false">IFERROR(M308/N308,"bd")</f>
        <v>0</v>
      </c>
      <c r="P308" s="104"/>
      <c r="Q308" s="31"/>
      <c r="R308" s="53" t="n">
        <v>0</v>
      </c>
      <c r="S308" s="22" t="n">
        <v>4</v>
      </c>
      <c r="T308" s="54" t="n">
        <f aca="false">IFERROR(R308/S308,"bd")</f>
        <v>0</v>
      </c>
      <c r="U308" s="104"/>
      <c r="V308" s="31"/>
      <c r="W308" s="53" t="n">
        <v>0</v>
      </c>
      <c r="X308" s="22" t="n">
        <v>30</v>
      </c>
      <c r="Y308" s="54" t="n">
        <f aca="false">IFERROR(W308/X308,"bd")</f>
        <v>0</v>
      </c>
      <c r="Z308" s="104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  <c r="DC308" s="15"/>
      <c r="DD308" s="15"/>
      <c r="DE308" s="15"/>
      <c r="DF308" s="15"/>
      <c r="DG308" s="15"/>
      <c r="DH308" s="15"/>
      <c r="DI308" s="15"/>
      <c r="DJ308" s="15"/>
      <c r="DK308" s="15"/>
      <c r="DL308" s="15"/>
      <c r="DM308" s="15"/>
      <c r="DN308" s="15"/>
      <c r="DO308" s="15"/>
      <c r="DP308" s="15"/>
      <c r="DQ308" s="15"/>
      <c r="DR308" s="15"/>
      <c r="DS308" s="15"/>
      <c r="DT308" s="15"/>
      <c r="DU308" s="15"/>
      <c r="DV308" s="15"/>
      <c r="DW308" s="15"/>
    </row>
    <row r="309" s="16" customFormat="true" ht="15" hidden="false" customHeight="false" outlineLevel="0" collapsed="false">
      <c r="A309" s="56"/>
      <c r="B309" s="38"/>
      <c r="C309" s="36" t="s">
        <v>45</v>
      </c>
      <c r="D309" s="58" t="s">
        <v>125</v>
      </c>
      <c r="E309" s="94"/>
      <c r="F309" s="45" t="n">
        <v>0</v>
      </c>
      <c r="G309" s="31"/>
      <c r="H309" s="46" t="n">
        <v>0</v>
      </c>
      <c r="I309" s="14" t="n">
        <v>1</v>
      </c>
      <c r="J309" s="47" t="n">
        <f aca="false">IFERROR(H309/I309,"bd")</f>
        <v>0</v>
      </c>
      <c r="K309" s="103"/>
      <c r="L309" s="31"/>
      <c r="M309" s="46" t="n">
        <v>0</v>
      </c>
      <c r="N309" s="14" t="n">
        <v>1</v>
      </c>
      <c r="O309" s="47" t="n">
        <f aca="false">IFERROR(M309/N309,"bd")</f>
        <v>0</v>
      </c>
      <c r="P309" s="103"/>
      <c r="Q309" s="31"/>
      <c r="R309" s="46" t="n">
        <v>0</v>
      </c>
      <c r="S309" s="14" t="n">
        <v>1</v>
      </c>
      <c r="T309" s="47" t="n">
        <f aca="false">IFERROR(R309/S309,"bd")</f>
        <v>0</v>
      </c>
      <c r="U309" s="103"/>
      <c r="V309" s="31"/>
      <c r="W309" s="46" t="n">
        <v>0</v>
      </c>
      <c r="X309" s="14" t="n">
        <v>0</v>
      </c>
      <c r="Y309" s="47" t="str">
        <f aca="false">IFERROR(W309/X309,"bd")</f>
        <v>bd</v>
      </c>
      <c r="Z309" s="103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  <c r="DC309" s="15"/>
      <c r="DD309" s="15"/>
      <c r="DE309" s="15"/>
      <c r="DF309" s="15"/>
      <c r="DG309" s="15"/>
      <c r="DH309" s="15"/>
      <c r="DI309" s="15"/>
      <c r="DJ309" s="15"/>
      <c r="DK309" s="15"/>
      <c r="DL309" s="15"/>
      <c r="DM309" s="15"/>
      <c r="DN309" s="15"/>
      <c r="DO309" s="15"/>
      <c r="DP309" s="15"/>
      <c r="DQ309" s="15"/>
      <c r="DR309" s="15"/>
      <c r="DS309" s="15"/>
      <c r="DT309" s="15"/>
      <c r="DU309" s="15"/>
      <c r="DV309" s="15"/>
      <c r="DW309" s="15"/>
    </row>
    <row r="310" s="16" customFormat="true" ht="15" hidden="false" customHeight="false" outlineLevel="0" collapsed="false">
      <c r="A310" s="56"/>
      <c r="B310" s="38"/>
      <c r="C310" s="36"/>
      <c r="D310" s="58" t="s">
        <v>127</v>
      </c>
      <c r="E310" s="94"/>
      <c r="F310" s="45" t="n">
        <v>0</v>
      </c>
      <c r="G310" s="31"/>
      <c r="H310" s="46" t="n">
        <v>0</v>
      </c>
      <c r="I310" s="14" t="n">
        <v>0</v>
      </c>
      <c r="J310" s="47" t="str">
        <f aca="false">IFERROR(H310/I310,"bd")</f>
        <v>bd</v>
      </c>
      <c r="K310" s="103"/>
      <c r="L310" s="31"/>
      <c r="M310" s="46" t="n">
        <v>0</v>
      </c>
      <c r="N310" s="14" t="n">
        <v>0</v>
      </c>
      <c r="O310" s="47" t="str">
        <f aca="false">IFERROR(M310/N310,"bd")</f>
        <v>bd</v>
      </c>
      <c r="P310" s="103"/>
      <c r="Q310" s="31"/>
      <c r="R310" s="46" t="n">
        <v>0</v>
      </c>
      <c r="S310" s="14" t="n">
        <v>0</v>
      </c>
      <c r="T310" s="47" t="str">
        <f aca="false">IFERROR(R310/S310,"bd")</f>
        <v>bd</v>
      </c>
      <c r="U310" s="103"/>
      <c r="V310" s="31"/>
      <c r="W310" s="46" t="n">
        <v>0</v>
      </c>
      <c r="X310" s="14" t="n">
        <v>0</v>
      </c>
      <c r="Y310" s="47" t="str">
        <f aca="false">IFERROR(W310/X310,"bd")</f>
        <v>bd</v>
      </c>
      <c r="Z310" s="103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  <c r="DC310" s="15"/>
      <c r="DD310" s="15"/>
      <c r="DE310" s="15"/>
      <c r="DF310" s="15"/>
      <c r="DG310" s="15"/>
      <c r="DH310" s="15"/>
      <c r="DI310" s="15"/>
      <c r="DJ310" s="15"/>
      <c r="DK310" s="15"/>
      <c r="DL310" s="15"/>
      <c r="DM310" s="15"/>
      <c r="DN310" s="15"/>
      <c r="DO310" s="15"/>
      <c r="DP310" s="15"/>
      <c r="DQ310" s="15"/>
      <c r="DR310" s="15"/>
      <c r="DS310" s="15"/>
      <c r="DT310" s="15"/>
      <c r="DU310" s="15"/>
      <c r="DV310" s="15"/>
      <c r="DW310" s="15"/>
    </row>
    <row r="311" s="16" customFormat="true" ht="15.75" hidden="false" customHeight="false" outlineLevel="0" collapsed="false">
      <c r="A311" s="56"/>
      <c r="B311" s="38"/>
      <c r="C311" s="36"/>
      <c r="D311" s="58" t="s">
        <v>129</v>
      </c>
      <c r="E311" s="94"/>
      <c r="F311" s="52" t="n">
        <v>0</v>
      </c>
      <c r="G311" s="31"/>
      <c r="H311" s="53" t="n">
        <v>0</v>
      </c>
      <c r="I311" s="22" t="n">
        <v>9</v>
      </c>
      <c r="J311" s="54" t="n">
        <f aca="false">IFERROR(H311/I311,"bd")</f>
        <v>0</v>
      </c>
      <c r="K311" s="104"/>
      <c r="L311" s="31"/>
      <c r="M311" s="53" t="n">
        <v>0</v>
      </c>
      <c r="N311" s="22" t="n">
        <v>9</v>
      </c>
      <c r="O311" s="54" t="n">
        <f aca="false">IFERROR(M311/N311,"bd")</f>
        <v>0</v>
      </c>
      <c r="P311" s="104"/>
      <c r="Q311" s="31"/>
      <c r="R311" s="53" t="n">
        <v>0</v>
      </c>
      <c r="S311" s="22" t="n">
        <v>10</v>
      </c>
      <c r="T311" s="54" t="n">
        <f aca="false">IFERROR(R311/S311,"bd")</f>
        <v>0</v>
      </c>
      <c r="U311" s="104"/>
      <c r="V311" s="31"/>
      <c r="W311" s="53" t="n">
        <v>0</v>
      </c>
      <c r="X311" s="22" t="n">
        <v>9</v>
      </c>
      <c r="Y311" s="54" t="n">
        <f aca="false">IFERROR(W311/X311,"bd")</f>
        <v>0</v>
      </c>
      <c r="Z311" s="104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  <c r="DC311" s="15"/>
      <c r="DD311" s="15"/>
      <c r="DE311" s="15"/>
      <c r="DF311" s="15"/>
      <c r="DG311" s="15"/>
      <c r="DH311" s="15"/>
      <c r="DI311" s="15"/>
      <c r="DJ311" s="15"/>
      <c r="DK311" s="15"/>
      <c r="DL311" s="15"/>
      <c r="DM311" s="15"/>
      <c r="DN311" s="15"/>
      <c r="DO311" s="15"/>
      <c r="DP311" s="15"/>
      <c r="DQ311" s="15"/>
      <c r="DR311" s="15"/>
      <c r="DS311" s="15"/>
      <c r="DT311" s="15"/>
      <c r="DU311" s="15"/>
      <c r="DV311" s="15"/>
      <c r="DW311" s="15"/>
    </row>
    <row r="312" s="16" customFormat="true" ht="15" hidden="false" customHeight="false" outlineLevel="0" collapsed="false">
      <c r="A312" s="56"/>
      <c r="B312" s="38"/>
      <c r="C312" s="56" t="s">
        <v>46</v>
      </c>
      <c r="D312" s="77" t="s">
        <v>125</v>
      </c>
      <c r="E312" s="94"/>
      <c r="F312" s="45" t="n">
        <v>0</v>
      </c>
      <c r="G312" s="31"/>
      <c r="H312" s="46" t="n">
        <v>0</v>
      </c>
      <c r="I312" s="14" t="n">
        <v>8</v>
      </c>
      <c r="J312" s="47" t="n">
        <f aca="false">IFERROR(H312/I312,"bd")</f>
        <v>0</v>
      </c>
      <c r="K312" s="103"/>
      <c r="L312" s="31"/>
      <c r="M312" s="46" t="n">
        <v>0</v>
      </c>
      <c r="N312" s="14" t="n">
        <v>8</v>
      </c>
      <c r="O312" s="47" t="n">
        <f aca="false">IFERROR(M312/N312,"bd")</f>
        <v>0</v>
      </c>
      <c r="P312" s="103"/>
      <c r="Q312" s="31"/>
      <c r="R312" s="46" t="n">
        <v>0</v>
      </c>
      <c r="S312" s="14" t="n">
        <v>8</v>
      </c>
      <c r="T312" s="47" t="n">
        <f aca="false">IFERROR(R312/S312,"bd")</f>
        <v>0</v>
      </c>
      <c r="U312" s="103"/>
      <c r="V312" s="31"/>
      <c r="W312" s="46" t="n">
        <v>0</v>
      </c>
      <c r="X312" s="14" t="n">
        <v>8</v>
      </c>
      <c r="Y312" s="47" t="n">
        <f aca="false">IFERROR(W312/X312,"bd")</f>
        <v>0</v>
      </c>
      <c r="Z312" s="103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  <c r="DC312" s="15"/>
      <c r="DD312" s="15"/>
      <c r="DE312" s="15"/>
      <c r="DF312" s="15"/>
      <c r="DG312" s="15"/>
      <c r="DH312" s="15"/>
      <c r="DI312" s="15"/>
      <c r="DJ312" s="15"/>
      <c r="DK312" s="15"/>
      <c r="DL312" s="15"/>
      <c r="DM312" s="15"/>
      <c r="DN312" s="15"/>
      <c r="DO312" s="15"/>
      <c r="DP312" s="15"/>
      <c r="DQ312" s="15"/>
      <c r="DR312" s="15"/>
      <c r="DS312" s="15"/>
      <c r="DT312" s="15"/>
      <c r="DU312" s="15"/>
      <c r="DV312" s="15"/>
      <c r="DW312" s="15"/>
    </row>
    <row r="313" s="16" customFormat="true" ht="15" hidden="false" customHeight="false" outlineLevel="0" collapsed="false">
      <c r="A313" s="56"/>
      <c r="B313" s="38"/>
      <c r="C313" s="56"/>
      <c r="D313" s="121" t="s">
        <v>127</v>
      </c>
      <c r="E313" s="94"/>
      <c r="F313" s="45" t="n">
        <v>0</v>
      </c>
      <c r="G313" s="31"/>
      <c r="H313" s="46" t="n">
        <v>0</v>
      </c>
      <c r="I313" s="14" t="n">
        <v>0</v>
      </c>
      <c r="J313" s="47" t="str">
        <f aca="false">IFERROR(H313/I313,"bd")</f>
        <v>bd</v>
      </c>
      <c r="K313" s="103"/>
      <c r="L313" s="31"/>
      <c r="M313" s="46" t="n">
        <v>0</v>
      </c>
      <c r="N313" s="14" t="n">
        <v>0</v>
      </c>
      <c r="O313" s="47" t="str">
        <f aca="false">IFERROR(M313/N313,"bd")</f>
        <v>bd</v>
      </c>
      <c r="P313" s="103"/>
      <c r="Q313" s="31"/>
      <c r="R313" s="46" t="n">
        <v>0</v>
      </c>
      <c r="S313" s="14" t="n">
        <v>0</v>
      </c>
      <c r="T313" s="47" t="str">
        <f aca="false">IFERROR(R313/S313,"bd")</f>
        <v>bd</v>
      </c>
      <c r="U313" s="103"/>
      <c r="V313" s="31"/>
      <c r="W313" s="46" t="n">
        <v>0</v>
      </c>
      <c r="X313" s="14" t="n">
        <v>0</v>
      </c>
      <c r="Y313" s="47" t="str">
        <f aca="false">IFERROR(W313/X313,"bd")</f>
        <v>bd</v>
      </c>
      <c r="Z313" s="103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  <c r="DC313" s="15"/>
      <c r="DD313" s="15"/>
      <c r="DE313" s="15"/>
      <c r="DF313" s="15"/>
      <c r="DG313" s="15"/>
      <c r="DH313" s="15"/>
      <c r="DI313" s="15"/>
      <c r="DJ313" s="15"/>
      <c r="DK313" s="15"/>
      <c r="DL313" s="15"/>
      <c r="DM313" s="15"/>
      <c r="DN313" s="15"/>
      <c r="DO313" s="15"/>
      <c r="DP313" s="15"/>
      <c r="DQ313" s="15"/>
      <c r="DR313" s="15"/>
      <c r="DS313" s="15"/>
      <c r="DT313" s="15"/>
      <c r="DU313" s="15"/>
      <c r="DV313" s="15"/>
      <c r="DW313" s="15"/>
    </row>
    <row r="314" s="16" customFormat="true" ht="15.75" hidden="false" customHeight="false" outlineLevel="0" collapsed="false">
      <c r="A314" s="56"/>
      <c r="B314" s="38"/>
      <c r="C314" s="56"/>
      <c r="D314" s="78" t="s">
        <v>129</v>
      </c>
      <c r="E314" s="94"/>
      <c r="F314" s="45" t="n">
        <v>0</v>
      </c>
      <c r="G314" s="31"/>
      <c r="H314" s="46" t="n">
        <v>0</v>
      </c>
      <c r="I314" s="2" t="n">
        <v>3</v>
      </c>
      <c r="J314" s="47" t="n">
        <f aca="false">IFERROR(H314/I314,"bd")</f>
        <v>0</v>
      </c>
      <c r="K314" s="103"/>
      <c r="L314" s="31"/>
      <c r="M314" s="46" t="n">
        <v>0</v>
      </c>
      <c r="N314" s="2" t="n">
        <v>3</v>
      </c>
      <c r="O314" s="47" t="n">
        <f aca="false">IFERROR(M314/N314,"bd")</f>
        <v>0</v>
      </c>
      <c r="P314" s="103"/>
      <c r="Q314" s="31"/>
      <c r="R314" s="46" t="n">
        <v>0</v>
      </c>
      <c r="S314" s="2" t="n">
        <v>3</v>
      </c>
      <c r="T314" s="47" t="n">
        <f aca="false">IFERROR(R314/S314,"bd")</f>
        <v>0</v>
      </c>
      <c r="U314" s="103"/>
      <c r="V314" s="31"/>
      <c r="W314" s="46" t="n">
        <v>0</v>
      </c>
      <c r="X314" s="2" t="n">
        <v>5</v>
      </c>
      <c r="Y314" s="47" t="n">
        <f aca="false">IFERROR(W314/X314,"bd")</f>
        <v>0</v>
      </c>
      <c r="Z314" s="103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  <c r="DC314" s="15"/>
      <c r="DD314" s="15"/>
      <c r="DE314" s="15"/>
      <c r="DF314" s="15"/>
      <c r="DG314" s="15"/>
      <c r="DH314" s="15"/>
      <c r="DI314" s="15"/>
      <c r="DJ314" s="15"/>
      <c r="DK314" s="15"/>
      <c r="DL314" s="15"/>
      <c r="DM314" s="15"/>
      <c r="DN314" s="15"/>
      <c r="DO314" s="15"/>
      <c r="DP314" s="15"/>
      <c r="DQ314" s="15"/>
      <c r="DR314" s="15"/>
      <c r="DS314" s="15"/>
      <c r="DT314" s="15"/>
      <c r="DU314" s="15"/>
      <c r="DV314" s="15"/>
      <c r="DW314" s="15"/>
    </row>
    <row r="315" s="16" customFormat="true" ht="15" hidden="false" customHeight="false" outlineLevel="0" collapsed="false">
      <c r="A315" s="56"/>
      <c r="B315" s="38"/>
      <c r="C315" s="68" t="s">
        <v>47</v>
      </c>
      <c r="D315" s="58" t="s">
        <v>125</v>
      </c>
      <c r="E315" s="94"/>
      <c r="F315" s="39" t="n">
        <v>0</v>
      </c>
      <c r="G315" s="31"/>
      <c r="H315" s="40" t="n">
        <v>0</v>
      </c>
      <c r="I315" s="41" t="n">
        <v>15</v>
      </c>
      <c r="J315" s="42" t="n">
        <f aca="false">IFERROR(H315/I315,"bd")</f>
        <v>0</v>
      </c>
      <c r="K315" s="105"/>
      <c r="L315" s="31"/>
      <c r="M315" s="40" t="n">
        <v>0</v>
      </c>
      <c r="N315" s="41" t="n">
        <v>18</v>
      </c>
      <c r="O315" s="42" t="n">
        <f aca="false">IFERROR(M315/N315,"bd")</f>
        <v>0</v>
      </c>
      <c r="P315" s="105"/>
      <c r="Q315" s="31"/>
      <c r="R315" s="40" t="n">
        <v>0</v>
      </c>
      <c r="S315" s="41" t="n">
        <v>19</v>
      </c>
      <c r="T315" s="42" t="n">
        <f aca="false">IFERROR(R315/S315,"bd")</f>
        <v>0</v>
      </c>
      <c r="U315" s="105"/>
      <c r="V315" s="31"/>
      <c r="W315" s="40" t="n">
        <v>0</v>
      </c>
      <c r="X315" s="41" t="n">
        <v>19</v>
      </c>
      <c r="Y315" s="42" t="n">
        <f aca="false">IFERROR(W315/X315,"bd")</f>
        <v>0</v>
      </c>
      <c r="Z315" s="10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  <c r="DC315" s="15"/>
      <c r="DD315" s="15"/>
      <c r="DE315" s="15"/>
      <c r="DF315" s="15"/>
      <c r="DG315" s="15"/>
      <c r="DH315" s="15"/>
      <c r="DI315" s="15"/>
      <c r="DJ315" s="15"/>
      <c r="DK315" s="15"/>
      <c r="DL315" s="15"/>
      <c r="DM315" s="15"/>
      <c r="DN315" s="15"/>
      <c r="DO315" s="15"/>
      <c r="DP315" s="15"/>
      <c r="DQ315" s="15"/>
      <c r="DR315" s="15"/>
      <c r="DS315" s="15"/>
      <c r="DT315" s="15"/>
      <c r="DU315" s="15"/>
      <c r="DV315" s="15"/>
      <c r="DW315" s="15"/>
    </row>
    <row r="316" s="16" customFormat="true" ht="15" hidden="false" customHeight="false" outlineLevel="0" collapsed="false">
      <c r="A316" s="56"/>
      <c r="B316" s="38"/>
      <c r="C316" s="68"/>
      <c r="D316" s="58" t="s">
        <v>127</v>
      </c>
      <c r="E316" s="94"/>
      <c r="F316" s="45" t="n">
        <v>0</v>
      </c>
      <c r="G316" s="31"/>
      <c r="H316" s="46" t="n">
        <v>0</v>
      </c>
      <c r="I316" s="2" t="n">
        <v>0</v>
      </c>
      <c r="J316" s="47" t="str">
        <f aca="false">IFERROR(H316/I316,"bd")</f>
        <v>bd</v>
      </c>
      <c r="K316" s="103"/>
      <c r="L316" s="31"/>
      <c r="M316" s="46" t="n">
        <v>0</v>
      </c>
      <c r="N316" s="2" t="n">
        <v>0</v>
      </c>
      <c r="O316" s="47" t="str">
        <f aca="false">IFERROR(M316/N316,"bd")</f>
        <v>bd</v>
      </c>
      <c r="P316" s="103"/>
      <c r="Q316" s="31"/>
      <c r="R316" s="46" t="n">
        <v>0</v>
      </c>
      <c r="S316" s="2" t="n">
        <v>0</v>
      </c>
      <c r="T316" s="47" t="str">
        <f aca="false">IFERROR(R316/S316,"bd")</f>
        <v>bd</v>
      </c>
      <c r="U316" s="103"/>
      <c r="V316" s="31"/>
      <c r="W316" s="46" t="n">
        <v>0</v>
      </c>
      <c r="X316" s="2" t="n">
        <v>0</v>
      </c>
      <c r="Y316" s="47" t="str">
        <f aca="false">IFERROR(W316/X316,"bd")</f>
        <v>bd</v>
      </c>
      <c r="Z316" s="103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  <c r="DC316" s="15"/>
      <c r="DD316" s="15"/>
      <c r="DE316" s="15"/>
      <c r="DF316" s="15"/>
      <c r="DG316" s="15"/>
      <c r="DH316" s="15"/>
      <c r="DI316" s="15"/>
      <c r="DJ316" s="15"/>
      <c r="DK316" s="15"/>
      <c r="DL316" s="15"/>
      <c r="DM316" s="15"/>
      <c r="DN316" s="15"/>
      <c r="DO316" s="15"/>
      <c r="DP316" s="15"/>
      <c r="DQ316" s="15"/>
      <c r="DR316" s="15"/>
      <c r="DS316" s="15"/>
      <c r="DT316" s="15"/>
      <c r="DU316" s="15"/>
      <c r="DV316" s="15"/>
      <c r="DW316" s="15"/>
    </row>
    <row r="317" s="16" customFormat="true" ht="15.75" hidden="false" customHeight="false" outlineLevel="0" collapsed="false">
      <c r="A317" s="56"/>
      <c r="B317" s="38"/>
      <c r="C317" s="68"/>
      <c r="D317" s="59" t="s">
        <v>129</v>
      </c>
      <c r="E317" s="94"/>
      <c r="F317" s="52" t="n">
        <v>0</v>
      </c>
      <c r="G317" s="31"/>
      <c r="H317" s="53" t="n">
        <v>0</v>
      </c>
      <c r="I317" s="22" t="n">
        <v>91</v>
      </c>
      <c r="J317" s="54" t="n">
        <f aca="false">IFERROR(H317/I317,"bd")</f>
        <v>0</v>
      </c>
      <c r="K317" s="104"/>
      <c r="L317" s="31"/>
      <c r="M317" s="53" t="n">
        <v>0</v>
      </c>
      <c r="N317" s="22" t="n">
        <v>91</v>
      </c>
      <c r="O317" s="54" t="n">
        <f aca="false">IFERROR(M317/N317,"bd")</f>
        <v>0</v>
      </c>
      <c r="P317" s="104"/>
      <c r="Q317" s="31"/>
      <c r="R317" s="53" t="n">
        <v>0</v>
      </c>
      <c r="S317" s="22" t="n">
        <v>91</v>
      </c>
      <c r="T317" s="54" t="n">
        <f aca="false">IFERROR(R317/S317,"bd")</f>
        <v>0</v>
      </c>
      <c r="U317" s="104"/>
      <c r="V317" s="31"/>
      <c r="W317" s="53" t="n">
        <v>0</v>
      </c>
      <c r="X317" s="22" t="n">
        <v>91</v>
      </c>
      <c r="Y317" s="54" t="n">
        <f aca="false">IFERROR(W317/X317,"bd")</f>
        <v>0</v>
      </c>
      <c r="Z317" s="104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  <c r="DC317" s="15"/>
      <c r="DD317" s="15"/>
      <c r="DE317" s="15"/>
      <c r="DF317" s="15"/>
      <c r="DG317" s="15"/>
      <c r="DH317" s="15"/>
      <c r="DI317" s="15"/>
      <c r="DJ317" s="15"/>
      <c r="DK317" s="15"/>
      <c r="DL317" s="15"/>
      <c r="DM317" s="15"/>
      <c r="DN317" s="15"/>
      <c r="DO317" s="15"/>
      <c r="DP317" s="15"/>
      <c r="DQ317" s="15"/>
      <c r="DR317" s="15"/>
      <c r="DS317" s="15"/>
      <c r="DT317" s="15"/>
      <c r="DU317" s="15"/>
      <c r="DV317" s="15"/>
      <c r="DW317" s="15"/>
    </row>
    <row r="318" s="16" customFormat="true" ht="15" hidden="false" customHeight="false" outlineLevel="0" collapsed="false">
      <c r="A318" s="56"/>
      <c r="B318" s="38"/>
      <c r="C318" s="56" t="s">
        <v>55</v>
      </c>
      <c r="D318" s="58" t="s">
        <v>125</v>
      </c>
      <c r="E318" s="94"/>
      <c r="F318" s="45" t="n">
        <v>0</v>
      </c>
      <c r="G318" s="31"/>
      <c r="H318" s="46" t="n">
        <v>0</v>
      </c>
      <c r="I318" s="14" t="n">
        <v>0</v>
      </c>
      <c r="J318" s="47" t="str">
        <f aca="false">IFERROR(H318/I318,"bd")</f>
        <v>bd</v>
      </c>
      <c r="K318" s="103"/>
      <c r="L318" s="31"/>
      <c r="M318" s="46" t="n">
        <v>0</v>
      </c>
      <c r="N318" s="14" t="n">
        <v>0</v>
      </c>
      <c r="O318" s="47" t="str">
        <f aca="false">IFERROR(M318/N318,"bd")</f>
        <v>bd</v>
      </c>
      <c r="P318" s="103"/>
      <c r="Q318" s="31"/>
      <c r="R318" s="46" t="n">
        <v>0</v>
      </c>
      <c r="S318" s="14" t="n">
        <v>3</v>
      </c>
      <c r="T318" s="47" t="n">
        <f aca="false">IFERROR(R318/S318,"bd")</f>
        <v>0</v>
      </c>
      <c r="U318" s="103"/>
      <c r="V318" s="31"/>
      <c r="W318" s="46" t="n">
        <v>0</v>
      </c>
      <c r="X318" s="14" t="n">
        <v>3</v>
      </c>
      <c r="Y318" s="47" t="n">
        <f aca="false">IFERROR(W318/X318,"bd")</f>
        <v>0</v>
      </c>
      <c r="Z318" s="103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  <c r="DC318" s="15"/>
      <c r="DD318" s="15"/>
      <c r="DE318" s="15"/>
      <c r="DF318" s="15"/>
      <c r="DG318" s="15"/>
      <c r="DH318" s="15"/>
      <c r="DI318" s="15"/>
      <c r="DJ318" s="15"/>
      <c r="DK318" s="15"/>
      <c r="DL318" s="15"/>
      <c r="DM318" s="15"/>
      <c r="DN318" s="15"/>
      <c r="DO318" s="15"/>
      <c r="DP318" s="15"/>
      <c r="DQ318" s="15"/>
      <c r="DR318" s="15"/>
      <c r="DS318" s="15"/>
      <c r="DT318" s="15"/>
      <c r="DU318" s="15"/>
      <c r="DV318" s="15"/>
      <c r="DW318" s="15"/>
    </row>
    <row r="319" s="16" customFormat="true" ht="15" hidden="false" customHeight="false" outlineLevel="0" collapsed="false">
      <c r="A319" s="56"/>
      <c r="B319" s="38"/>
      <c r="C319" s="56"/>
      <c r="D319" s="58" t="s">
        <v>127</v>
      </c>
      <c r="E319" s="94"/>
      <c r="F319" s="45" t="n">
        <v>0</v>
      </c>
      <c r="G319" s="31"/>
      <c r="H319" s="46" t="n">
        <v>0</v>
      </c>
      <c r="I319" s="14" t="n">
        <v>0</v>
      </c>
      <c r="J319" s="47" t="str">
        <f aca="false">IFERROR(H319/I319,"bd")</f>
        <v>bd</v>
      </c>
      <c r="K319" s="103"/>
      <c r="L319" s="31"/>
      <c r="M319" s="46" t="n">
        <v>0</v>
      </c>
      <c r="N319" s="14" t="n">
        <v>0</v>
      </c>
      <c r="O319" s="47" t="str">
        <f aca="false">IFERROR(M319/N319,"bd")</f>
        <v>bd</v>
      </c>
      <c r="P319" s="103"/>
      <c r="Q319" s="31"/>
      <c r="R319" s="46" t="n">
        <v>0</v>
      </c>
      <c r="S319" s="14" t="n">
        <v>1</v>
      </c>
      <c r="T319" s="47" t="n">
        <f aca="false">IFERROR(R319/S319,"bd")</f>
        <v>0</v>
      </c>
      <c r="U319" s="103"/>
      <c r="V319" s="31"/>
      <c r="W319" s="46" t="n">
        <v>0</v>
      </c>
      <c r="X319" s="14" t="n">
        <v>1</v>
      </c>
      <c r="Y319" s="47" t="n">
        <f aca="false">IFERROR(W319/X319,"bd")</f>
        <v>0</v>
      </c>
      <c r="Z319" s="103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  <c r="DC319" s="15"/>
      <c r="DD319" s="15"/>
      <c r="DE319" s="15"/>
      <c r="DF319" s="15"/>
      <c r="DG319" s="15"/>
      <c r="DH319" s="15"/>
      <c r="DI319" s="15"/>
      <c r="DJ319" s="15"/>
      <c r="DK319" s="15"/>
      <c r="DL319" s="15"/>
      <c r="DM319" s="15"/>
      <c r="DN319" s="15"/>
      <c r="DO319" s="15"/>
      <c r="DP319" s="15"/>
      <c r="DQ319" s="15"/>
      <c r="DR319" s="15"/>
      <c r="DS319" s="15"/>
      <c r="DT319" s="15"/>
      <c r="DU319" s="15"/>
      <c r="DV319" s="15"/>
      <c r="DW319" s="15"/>
    </row>
    <row r="320" s="16" customFormat="true" ht="15.75" hidden="false" customHeight="false" outlineLevel="0" collapsed="false">
      <c r="A320" s="56"/>
      <c r="B320" s="38"/>
      <c r="C320" s="56"/>
      <c r="D320" s="59" t="s">
        <v>129</v>
      </c>
      <c r="E320" s="94"/>
      <c r="F320" s="52" t="n">
        <v>0</v>
      </c>
      <c r="G320" s="31"/>
      <c r="H320" s="53" t="n">
        <v>0</v>
      </c>
      <c r="I320" s="22" t="n">
        <v>1</v>
      </c>
      <c r="J320" s="54" t="n">
        <f aca="false">IFERROR(H320/I320,"bd")</f>
        <v>0</v>
      </c>
      <c r="K320" s="104"/>
      <c r="L320" s="31"/>
      <c r="M320" s="53" t="n">
        <v>0</v>
      </c>
      <c r="N320" s="22" t="n">
        <v>1</v>
      </c>
      <c r="O320" s="54" t="n">
        <f aca="false">IFERROR(M320/N320,"bd")</f>
        <v>0</v>
      </c>
      <c r="P320" s="104"/>
      <c r="Q320" s="31"/>
      <c r="R320" s="53" t="n">
        <v>0</v>
      </c>
      <c r="S320" s="22" t="n">
        <v>1</v>
      </c>
      <c r="T320" s="54" t="n">
        <f aca="false">IFERROR(R320/S320,"bd")</f>
        <v>0</v>
      </c>
      <c r="U320" s="104"/>
      <c r="V320" s="31"/>
      <c r="W320" s="53" t="n">
        <v>0</v>
      </c>
      <c r="X320" s="22" t="n">
        <v>2</v>
      </c>
      <c r="Y320" s="54" t="n">
        <f aca="false">IFERROR(W320/X320,"bd")</f>
        <v>0</v>
      </c>
      <c r="Z320" s="104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  <c r="DC320" s="15"/>
      <c r="DD320" s="15"/>
      <c r="DE320" s="15"/>
      <c r="DF320" s="15"/>
      <c r="DG320" s="15"/>
      <c r="DH320" s="15"/>
      <c r="DI320" s="15"/>
      <c r="DJ320" s="15"/>
      <c r="DK320" s="15"/>
      <c r="DL320" s="15"/>
      <c r="DM320" s="15"/>
      <c r="DN320" s="15"/>
      <c r="DO320" s="15"/>
      <c r="DP320" s="15"/>
      <c r="DQ320" s="15"/>
      <c r="DR320" s="15"/>
      <c r="DS320" s="15"/>
      <c r="DT320" s="15"/>
      <c r="DU320" s="15"/>
      <c r="DV320" s="15"/>
      <c r="DW320" s="15"/>
    </row>
    <row r="321" s="16" customFormat="true" ht="15" hidden="false" customHeight="false" outlineLevel="0" collapsed="false">
      <c r="A321" s="56"/>
      <c r="B321" s="38"/>
      <c r="C321" s="56" t="s">
        <v>48</v>
      </c>
      <c r="D321" s="58" t="s">
        <v>125</v>
      </c>
      <c r="E321" s="94"/>
      <c r="F321" s="45" t="n">
        <v>0</v>
      </c>
      <c r="G321" s="31"/>
      <c r="H321" s="46" t="n">
        <v>0</v>
      </c>
      <c r="I321" s="14" t="n">
        <v>0</v>
      </c>
      <c r="J321" s="47" t="str">
        <f aca="false">IFERROR(H321/I321,"bd")</f>
        <v>bd</v>
      </c>
      <c r="K321" s="103"/>
      <c r="L321" s="31"/>
      <c r="M321" s="46" t="n">
        <v>0</v>
      </c>
      <c r="N321" s="14" t="n">
        <v>0</v>
      </c>
      <c r="O321" s="47" t="str">
        <f aca="false">IFERROR(M321/N321,"bd")</f>
        <v>bd</v>
      </c>
      <c r="P321" s="103"/>
      <c r="Q321" s="31"/>
      <c r="R321" s="46" t="n">
        <v>0</v>
      </c>
      <c r="S321" s="14" t="n">
        <v>0</v>
      </c>
      <c r="T321" s="47" t="str">
        <f aca="false">IFERROR(R321/S321,"bd")</f>
        <v>bd</v>
      </c>
      <c r="U321" s="103"/>
      <c r="V321" s="31"/>
      <c r="W321" s="46" t="n">
        <v>0</v>
      </c>
      <c r="X321" s="14" t="n">
        <v>0</v>
      </c>
      <c r="Y321" s="47" t="str">
        <f aca="false">IFERROR(W321/X321,"bd")</f>
        <v>bd</v>
      </c>
      <c r="Z321" s="103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  <c r="DC321" s="15"/>
      <c r="DD321" s="15"/>
      <c r="DE321" s="15"/>
      <c r="DF321" s="15"/>
      <c r="DG321" s="15"/>
      <c r="DH321" s="15"/>
      <c r="DI321" s="15"/>
      <c r="DJ321" s="15"/>
      <c r="DK321" s="15"/>
      <c r="DL321" s="15"/>
      <c r="DM321" s="15"/>
      <c r="DN321" s="15"/>
      <c r="DO321" s="15"/>
      <c r="DP321" s="15"/>
      <c r="DQ321" s="15"/>
      <c r="DR321" s="15"/>
      <c r="DS321" s="15"/>
      <c r="DT321" s="15"/>
      <c r="DU321" s="15"/>
      <c r="DV321" s="15"/>
      <c r="DW321" s="15"/>
    </row>
    <row r="322" s="16" customFormat="true" ht="15" hidden="false" customHeight="false" outlineLevel="0" collapsed="false">
      <c r="A322" s="56"/>
      <c r="B322" s="38"/>
      <c r="C322" s="56"/>
      <c r="D322" s="58" t="s">
        <v>127</v>
      </c>
      <c r="E322" s="94"/>
      <c r="F322" s="45" t="n">
        <v>0</v>
      </c>
      <c r="G322" s="31"/>
      <c r="H322" s="46" t="n">
        <v>0</v>
      </c>
      <c r="I322" s="14" t="n">
        <v>0</v>
      </c>
      <c r="J322" s="47" t="str">
        <f aca="false">IFERROR(H322/I322,"bd")</f>
        <v>bd</v>
      </c>
      <c r="K322" s="103"/>
      <c r="L322" s="31"/>
      <c r="M322" s="46" t="n">
        <v>0</v>
      </c>
      <c r="N322" s="14" t="n">
        <v>0</v>
      </c>
      <c r="O322" s="47" t="str">
        <f aca="false">IFERROR(M322/N322,"bd")</f>
        <v>bd</v>
      </c>
      <c r="P322" s="103"/>
      <c r="Q322" s="31"/>
      <c r="R322" s="46" t="n">
        <v>0</v>
      </c>
      <c r="S322" s="14" t="n">
        <v>0</v>
      </c>
      <c r="T322" s="47" t="str">
        <f aca="false">IFERROR(R322/S322,"bd")</f>
        <v>bd</v>
      </c>
      <c r="U322" s="103"/>
      <c r="V322" s="31"/>
      <c r="W322" s="46" t="n">
        <v>0</v>
      </c>
      <c r="X322" s="14" t="n">
        <v>0</v>
      </c>
      <c r="Y322" s="47" t="str">
        <f aca="false">IFERROR(W322/X322,"bd")</f>
        <v>bd</v>
      </c>
      <c r="Z322" s="103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  <c r="DC322" s="15"/>
      <c r="DD322" s="15"/>
      <c r="DE322" s="15"/>
      <c r="DF322" s="15"/>
      <c r="DG322" s="15"/>
      <c r="DH322" s="15"/>
      <c r="DI322" s="15"/>
      <c r="DJ322" s="15"/>
      <c r="DK322" s="15"/>
      <c r="DL322" s="15"/>
      <c r="DM322" s="15"/>
      <c r="DN322" s="15"/>
      <c r="DO322" s="15"/>
      <c r="DP322" s="15"/>
      <c r="DQ322" s="15"/>
      <c r="DR322" s="15"/>
      <c r="DS322" s="15"/>
      <c r="DT322" s="15"/>
      <c r="DU322" s="15"/>
      <c r="DV322" s="15"/>
      <c r="DW322" s="15"/>
    </row>
    <row r="323" s="16" customFormat="true" ht="15.75" hidden="false" customHeight="false" outlineLevel="0" collapsed="false">
      <c r="A323" s="56"/>
      <c r="B323" s="38"/>
      <c r="C323" s="56"/>
      <c r="D323" s="59" t="s">
        <v>129</v>
      </c>
      <c r="E323" s="94"/>
      <c r="F323" s="52" t="n">
        <v>0</v>
      </c>
      <c r="G323" s="31"/>
      <c r="H323" s="53" t="n">
        <v>0</v>
      </c>
      <c r="I323" s="22" t="n">
        <v>0</v>
      </c>
      <c r="J323" s="54" t="str">
        <f aca="false">IFERROR(H323/I323,"bd")</f>
        <v>bd</v>
      </c>
      <c r="K323" s="104"/>
      <c r="L323" s="31"/>
      <c r="M323" s="53" t="n">
        <v>0</v>
      </c>
      <c r="N323" s="22" t="n">
        <v>0</v>
      </c>
      <c r="O323" s="54" t="str">
        <f aca="false">IFERROR(M323/N323,"bd")</f>
        <v>bd</v>
      </c>
      <c r="P323" s="104"/>
      <c r="Q323" s="31"/>
      <c r="R323" s="53" t="n">
        <v>0</v>
      </c>
      <c r="S323" s="22" t="n">
        <v>0</v>
      </c>
      <c r="T323" s="54" t="str">
        <f aca="false">IFERROR(R323/S323,"bd")</f>
        <v>bd</v>
      </c>
      <c r="U323" s="104"/>
      <c r="V323" s="31"/>
      <c r="W323" s="53" t="n">
        <v>0</v>
      </c>
      <c r="X323" s="22" t="n">
        <v>0</v>
      </c>
      <c r="Y323" s="54" t="str">
        <f aca="false">IFERROR(W323/X323,"bd")</f>
        <v>bd</v>
      </c>
      <c r="Z323" s="104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  <c r="DC323" s="15"/>
      <c r="DD323" s="15"/>
      <c r="DE323" s="15"/>
      <c r="DF323" s="15"/>
      <c r="DG323" s="15"/>
      <c r="DH323" s="15"/>
      <c r="DI323" s="15"/>
      <c r="DJ323" s="15"/>
      <c r="DK323" s="15"/>
      <c r="DL323" s="15"/>
      <c r="DM323" s="15"/>
      <c r="DN323" s="15"/>
      <c r="DO323" s="15"/>
      <c r="DP323" s="15"/>
      <c r="DQ323" s="15"/>
      <c r="DR323" s="15"/>
      <c r="DS323" s="15"/>
      <c r="DT323" s="15"/>
      <c r="DU323" s="15"/>
      <c r="DV323" s="15"/>
      <c r="DW323" s="15"/>
    </row>
    <row r="324" s="16" customFormat="true" ht="53.25" hidden="false" customHeight="true" outlineLevel="0" collapsed="false">
      <c r="A324" s="44" t="n">
        <v>32</v>
      </c>
      <c r="B324" s="122" t="s">
        <v>175</v>
      </c>
      <c r="C324" s="44" t="s">
        <v>48</v>
      </c>
      <c r="D324" s="58" t="s">
        <v>54</v>
      </c>
      <c r="E324" s="51" t="s">
        <v>40</v>
      </c>
      <c r="F324" s="45" t="s">
        <v>176</v>
      </c>
      <c r="G324" s="31"/>
      <c r="H324" s="46" t="n">
        <v>1</v>
      </c>
      <c r="I324" s="14" t="n">
        <v>1</v>
      </c>
      <c r="J324" s="47" t="n">
        <f aca="false">IFERROR(H324/I324,"bd")</f>
        <v>1</v>
      </c>
      <c r="K324" s="103"/>
      <c r="L324" s="31"/>
      <c r="M324" s="46" t="n">
        <v>1</v>
      </c>
      <c r="N324" s="14" t="n">
        <v>1</v>
      </c>
      <c r="O324" s="47" t="n">
        <f aca="false">IFERROR(M324/N324,"bd")</f>
        <v>1</v>
      </c>
      <c r="P324" s="103"/>
      <c r="Q324" s="31"/>
      <c r="R324" s="46" t="n">
        <v>1</v>
      </c>
      <c r="S324" s="14" t="n">
        <v>1</v>
      </c>
      <c r="T324" s="47" t="n">
        <f aca="false">IFERROR(R324/S324,"bd")</f>
        <v>1</v>
      </c>
      <c r="U324" s="103"/>
      <c r="V324" s="31"/>
      <c r="W324" s="46" t="n">
        <v>1</v>
      </c>
      <c r="X324" s="14" t="n">
        <v>1</v>
      </c>
      <c r="Y324" s="47" t="n">
        <f aca="false">IFERROR(W324/X324,"bd")</f>
        <v>1</v>
      </c>
      <c r="Z324" s="103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  <c r="DC324" s="15"/>
      <c r="DD324" s="15"/>
      <c r="DE324" s="15"/>
      <c r="DF324" s="15"/>
      <c r="DG324" s="15"/>
      <c r="DH324" s="15"/>
      <c r="DI324" s="15"/>
      <c r="DJ324" s="15"/>
      <c r="DK324" s="15"/>
      <c r="DL324" s="15"/>
      <c r="DM324" s="15"/>
      <c r="DN324" s="15"/>
      <c r="DO324" s="15"/>
      <c r="DP324" s="15"/>
      <c r="DQ324" s="15"/>
      <c r="DR324" s="15"/>
      <c r="DS324" s="15"/>
      <c r="DT324" s="15"/>
      <c r="DU324" s="15"/>
      <c r="DV324" s="15"/>
      <c r="DW324" s="15"/>
    </row>
    <row r="325" s="16" customFormat="true" ht="72.75" hidden="false" customHeight="true" outlineLevel="0" collapsed="false">
      <c r="A325" s="56" t="n">
        <v>33</v>
      </c>
      <c r="B325" s="76" t="s">
        <v>177</v>
      </c>
      <c r="C325" s="56" t="s">
        <v>45</v>
      </c>
      <c r="D325" s="83" t="s">
        <v>54</v>
      </c>
      <c r="E325" s="38" t="s">
        <v>40</v>
      </c>
      <c r="F325" s="64" t="s">
        <v>178</v>
      </c>
      <c r="G325" s="31"/>
      <c r="H325" s="65" t="n">
        <v>0</v>
      </c>
      <c r="I325" s="66" t="n">
        <v>0</v>
      </c>
      <c r="J325" s="62" t="str">
        <f aca="false">IFERROR(H325/I325,"bd")</f>
        <v>bd</v>
      </c>
      <c r="K325" s="116"/>
      <c r="L325" s="31"/>
      <c r="M325" s="65" t="n">
        <v>0</v>
      </c>
      <c r="N325" s="66" t="n">
        <v>0</v>
      </c>
      <c r="O325" s="62" t="str">
        <f aca="false">IFERROR(M325/N325,"bd")</f>
        <v>bd</v>
      </c>
      <c r="P325" s="116"/>
      <c r="Q325" s="31"/>
      <c r="R325" s="65" t="n">
        <v>0</v>
      </c>
      <c r="S325" s="66" t="n">
        <v>0</v>
      </c>
      <c r="T325" s="62" t="str">
        <f aca="false">IFERROR(R325/S325,"bd")</f>
        <v>bd</v>
      </c>
      <c r="U325" s="116"/>
      <c r="V325" s="31"/>
      <c r="W325" s="65" t="n">
        <v>0</v>
      </c>
      <c r="X325" s="66" t="n">
        <v>0</v>
      </c>
      <c r="Y325" s="62" t="str">
        <f aca="false">IFERROR(W325/X325,"bd")</f>
        <v>bd</v>
      </c>
      <c r="Z325" s="116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  <c r="DC325" s="15"/>
      <c r="DD325" s="15"/>
      <c r="DE325" s="15"/>
      <c r="DF325" s="15"/>
      <c r="DG325" s="15"/>
      <c r="DH325" s="15"/>
      <c r="DI325" s="15"/>
      <c r="DJ325" s="15"/>
      <c r="DK325" s="15"/>
      <c r="DL325" s="15"/>
      <c r="DM325" s="15"/>
      <c r="DN325" s="15"/>
      <c r="DO325" s="15"/>
      <c r="DP325" s="15"/>
      <c r="DQ325" s="15"/>
      <c r="DR325" s="15"/>
      <c r="DS325" s="15"/>
      <c r="DT325" s="15"/>
      <c r="DU325" s="15"/>
      <c r="DV325" s="15"/>
      <c r="DW325" s="15"/>
    </row>
    <row r="326" s="16" customFormat="true" ht="45.75" hidden="false" customHeight="false" outlineLevel="0" collapsed="false">
      <c r="A326" s="56" t="n">
        <v>34</v>
      </c>
      <c r="B326" s="76" t="s">
        <v>179</v>
      </c>
      <c r="C326" s="56" t="s">
        <v>45</v>
      </c>
      <c r="D326" s="83" t="s">
        <v>54</v>
      </c>
      <c r="E326" s="38" t="s">
        <v>40</v>
      </c>
      <c r="F326" s="64" t="n">
        <v>1</v>
      </c>
      <c r="G326" s="31"/>
      <c r="H326" s="65" t="n">
        <v>0</v>
      </c>
      <c r="I326" s="66" t="n">
        <v>0</v>
      </c>
      <c r="J326" s="62" t="str">
        <f aca="false">IFERROR(H326/I326,"bd")</f>
        <v>bd</v>
      </c>
      <c r="K326" s="116"/>
      <c r="L326" s="31"/>
      <c r="M326" s="65" t="n">
        <v>0</v>
      </c>
      <c r="N326" s="66" t="n">
        <v>0</v>
      </c>
      <c r="O326" s="62" t="str">
        <f aca="false">IFERROR(M326/N326,"bd")</f>
        <v>bd</v>
      </c>
      <c r="P326" s="116"/>
      <c r="Q326" s="31"/>
      <c r="R326" s="65" t="n">
        <v>0</v>
      </c>
      <c r="S326" s="66" t="n">
        <v>0</v>
      </c>
      <c r="T326" s="62" t="str">
        <f aca="false">IFERROR(R326/S326,"bd")</f>
        <v>bd</v>
      </c>
      <c r="U326" s="116"/>
      <c r="V326" s="31"/>
      <c r="W326" s="65" t="n">
        <v>0</v>
      </c>
      <c r="X326" s="66" t="n">
        <v>0</v>
      </c>
      <c r="Y326" s="62" t="str">
        <f aca="false">IFERROR(W326/X326,"bd")</f>
        <v>bd</v>
      </c>
      <c r="Z326" s="116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  <c r="DC326" s="15"/>
      <c r="DD326" s="15"/>
      <c r="DE326" s="15"/>
      <c r="DF326" s="15"/>
      <c r="DG326" s="15"/>
      <c r="DH326" s="15"/>
      <c r="DI326" s="15"/>
      <c r="DJ326" s="15"/>
      <c r="DK326" s="15"/>
      <c r="DL326" s="15"/>
      <c r="DM326" s="15"/>
      <c r="DN326" s="15"/>
      <c r="DO326" s="15"/>
      <c r="DP326" s="15"/>
      <c r="DQ326" s="15"/>
      <c r="DR326" s="15"/>
      <c r="DS326" s="15"/>
      <c r="DT326" s="15"/>
      <c r="DU326" s="15"/>
      <c r="DV326" s="15"/>
      <c r="DW326" s="15"/>
    </row>
    <row r="327" s="16" customFormat="true" ht="84" hidden="false" customHeight="true" outlineLevel="0" collapsed="false">
      <c r="A327" s="56" t="n">
        <v>35</v>
      </c>
      <c r="B327" s="76" t="s">
        <v>180</v>
      </c>
      <c r="C327" s="56" t="s">
        <v>45</v>
      </c>
      <c r="D327" s="83" t="s">
        <v>54</v>
      </c>
      <c r="E327" s="38" t="s">
        <v>40</v>
      </c>
      <c r="F327" s="64" t="s">
        <v>178</v>
      </c>
      <c r="G327" s="31"/>
      <c r="H327" s="65" t="n">
        <v>0</v>
      </c>
      <c r="I327" s="66" t="n">
        <v>0</v>
      </c>
      <c r="J327" s="62" t="str">
        <f aca="false">IFERROR(H327/I327,"bd")</f>
        <v>bd</v>
      </c>
      <c r="K327" s="116"/>
      <c r="L327" s="31"/>
      <c r="M327" s="65" t="n">
        <v>0</v>
      </c>
      <c r="N327" s="66" t="n">
        <v>0</v>
      </c>
      <c r="O327" s="62" t="str">
        <f aca="false">IFERROR(M327/N327,"bd")</f>
        <v>bd</v>
      </c>
      <c r="P327" s="116"/>
      <c r="Q327" s="31"/>
      <c r="R327" s="65" t="n">
        <v>0</v>
      </c>
      <c r="S327" s="66" t="n">
        <v>0</v>
      </c>
      <c r="T327" s="62" t="str">
        <f aca="false">IFERROR(R327/S327,"bd")</f>
        <v>bd</v>
      </c>
      <c r="U327" s="116"/>
      <c r="V327" s="31"/>
      <c r="W327" s="65" t="n">
        <v>0</v>
      </c>
      <c r="X327" s="66" t="n">
        <v>0</v>
      </c>
      <c r="Y327" s="62" t="str">
        <f aca="false">IFERROR(W327/X327,"bd")</f>
        <v>bd</v>
      </c>
      <c r="Z327" s="116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  <c r="DC327" s="15"/>
      <c r="DD327" s="15"/>
      <c r="DE327" s="15"/>
      <c r="DF327" s="15"/>
      <c r="DG327" s="15"/>
      <c r="DH327" s="15"/>
      <c r="DI327" s="15"/>
      <c r="DJ327" s="15"/>
      <c r="DK327" s="15"/>
      <c r="DL327" s="15"/>
      <c r="DM327" s="15"/>
      <c r="DN327" s="15"/>
      <c r="DO327" s="15"/>
      <c r="DP327" s="15"/>
      <c r="DQ327" s="15"/>
      <c r="DR327" s="15"/>
      <c r="DS327" s="15"/>
      <c r="DT327" s="15"/>
      <c r="DU327" s="15"/>
      <c r="DV327" s="15"/>
      <c r="DW327" s="15"/>
    </row>
  </sheetData>
  <mergeCells count="240">
    <mergeCell ref="A1:H1"/>
    <mergeCell ref="A2:C2"/>
    <mergeCell ref="D2:H2"/>
    <mergeCell ref="A3:C3"/>
    <mergeCell ref="D3:H3"/>
    <mergeCell ref="A4:C4"/>
    <mergeCell ref="D4:H4"/>
    <mergeCell ref="A5:C5"/>
    <mergeCell ref="D5:H5"/>
    <mergeCell ref="G7:H7"/>
    <mergeCell ref="L7:M7"/>
    <mergeCell ref="Q7:R7"/>
    <mergeCell ref="V7:W7"/>
    <mergeCell ref="A9:A15"/>
    <mergeCell ref="B9:B15"/>
    <mergeCell ref="C9:C15"/>
    <mergeCell ref="E9:E15"/>
    <mergeCell ref="A16:A36"/>
    <mergeCell ref="B16:B36"/>
    <mergeCell ref="C16:C19"/>
    <mergeCell ref="E16:E36"/>
    <mergeCell ref="C20:C23"/>
    <mergeCell ref="C24:C27"/>
    <mergeCell ref="C28:C31"/>
    <mergeCell ref="C32:C35"/>
    <mergeCell ref="A37:A57"/>
    <mergeCell ref="B37:B57"/>
    <mergeCell ref="C37:C40"/>
    <mergeCell ref="E37:E57"/>
    <mergeCell ref="C41:C44"/>
    <mergeCell ref="C45:C48"/>
    <mergeCell ref="C49:C52"/>
    <mergeCell ref="C53:C56"/>
    <mergeCell ref="A58:A77"/>
    <mergeCell ref="B58:B77"/>
    <mergeCell ref="C58:C61"/>
    <mergeCell ref="E58:E77"/>
    <mergeCell ref="C62:C65"/>
    <mergeCell ref="C66:C69"/>
    <mergeCell ref="C70:C73"/>
    <mergeCell ref="C74:C77"/>
    <mergeCell ref="A78:A98"/>
    <mergeCell ref="B78:B98"/>
    <mergeCell ref="C78:C81"/>
    <mergeCell ref="E78:E98"/>
    <mergeCell ref="C82:C85"/>
    <mergeCell ref="C86:C89"/>
    <mergeCell ref="C90:C93"/>
    <mergeCell ref="C94:C97"/>
    <mergeCell ref="A99:A103"/>
    <mergeCell ref="B99:B103"/>
    <mergeCell ref="D99:D103"/>
    <mergeCell ref="E99:E103"/>
    <mergeCell ref="A104:A125"/>
    <mergeCell ref="B104:B125"/>
    <mergeCell ref="C104:C107"/>
    <mergeCell ref="E104:E125"/>
    <mergeCell ref="C108:C111"/>
    <mergeCell ref="C112:C115"/>
    <mergeCell ref="C116:C119"/>
    <mergeCell ref="C120:C123"/>
    <mergeCell ref="A126:A143"/>
    <mergeCell ref="B126:B143"/>
    <mergeCell ref="C126:C128"/>
    <mergeCell ref="E126:E143"/>
    <mergeCell ref="C129:C131"/>
    <mergeCell ref="C132:C134"/>
    <mergeCell ref="C135:C137"/>
    <mergeCell ref="C138:C140"/>
    <mergeCell ref="C141:C143"/>
    <mergeCell ref="A144:A155"/>
    <mergeCell ref="B144:B155"/>
    <mergeCell ref="C144:C145"/>
    <mergeCell ref="E144:E155"/>
    <mergeCell ref="F144:F145"/>
    <mergeCell ref="C146:C147"/>
    <mergeCell ref="F146:F147"/>
    <mergeCell ref="C148:C149"/>
    <mergeCell ref="F148:F149"/>
    <mergeCell ref="C150:C151"/>
    <mergeCell ref="F150:F151"/>
    <mergeCell ref="C152:C153"/>
    <mergeCell ref="F152:F153"/>
    <mergeCell ref="C154:C155"/>
    <mergeCell ref="F154:F155"/>
    <mergeCell ref="A156:A170"/>
    <mergeCell ref="B156:B170"/>
    <mergeCell ref="C156:C158"/>
    <mergeCell ref="E156:E170"/>
    <mergeCell ref="C159:C161"/>
    <mergeCell ref="C162:C164"/>
    <mergeCell ref="C165:C167"/>
    <mergeCell ref="C168:C170"/>
    <mergeCell ref="A171:A188"/>
    <mergeCell ref="B171:B188"/>
    <mergeCell ref="C171:C173"/>
    <mergeCell ref="E171:E173"/>
    <mergeCell ref="C174:C176"/>
    <mergeCell ref="E174:E176"/>
    <mergeCell ref="C177:C179"/>
    <mergeCell ref="E177:E179"/>
    <mergeCell ref="C180:C182"/>
    <mergeCell ref="E180:E182"/>
    <mergeCell ref="C183:C185"/>
    <mergeCell ref="E183:E185"/>
    <mergeCell ref="C186:C188"/>
    <mergeCell ref="E186:E188"/>
    <mergeCell ref="A189:A190"/>
    <mergeCell ref="B189:B190"/>
    <mergeCell ref="C189:C190"/>
    <mergeCell ref="E189:E198"/>
    <mergeCell ref="A191:A192"/>
    <mergeCell ref="B191:B192"/>
    <mergeCell ref="C191:C192"/>
    <mergeCell ref="A199:A206"/>
    <mergeCell ref="B199:B206"/>
    <mergeCell ref="C199:C202"/>
    <mergeCell ref="E199:E212"/>
    <mergeCell ref="C203:C206"/>
    <mergeCell ref="A208:A209"/>
    <mergeCell ref="B208:B209"/>
    <mergeCell ref="C208:C209"/>
    <mergeCell ref="A210:A212"/>
    <mergeCell ref="B210:B212"/>
    <mergeCell ref="C210:C212"/>
    <mergeCell ref="A213:A226"/>
    <mergeCell ref="B213:B226"/>
    <mergeCell ref="C213:C226"/>
    <mergeCell ref="E213:E226"/>
    <mergeCell ref="F213:F226"/>
    <mergeCell ref="H213:I213"/>
    <mergeCell ref="M213:N213"/>
    <mergeCell ref="R213:S213"/>
    <mergeCell ref="W213:X213"/>
    <mergeCell ref="H214:I214"/>
    <mergeCell ref="M214:N214"/>
    <mergeCell ref="R214:S214"/>
    <mergeCell ref="W214:X214"/>
    <mergeCell ref="H215:I215"/>
    <mergeCell ref="M215:N215"/>
    <mergeCell ref="R215:S215"/>
    <mergeCell ref="W215:X215"/>
    <mergeCell ref="H216:I216"/>
    <mergeCell ref="M216:N216"/>
    <mergeCell ref="R216:S216"/>
    <mergeCell ref="W216:X216"/>
    <mergeCell ref="H217:I217"/>
    <mergeCell ref="M217:N217"/>
    <mergeCell ref="R217:S217"/>
    <mergeCell ref="W217:X217"/>
    <mergeCell ref="H218:I218"/>
    <mergeCell ref="M218:N218"/>
    <mergeCell ref="R218:S218"/>
    <mergeCell ref="W218:X218"/>
    <mergeCell ref="H219:I219"/>
    <mergeCell ref="M219:N219"/>
    <mergeCell ref="R219:S219"/>
    <mergeCell ref="W219:X219"/>
    <mergeCell ref="H220:I220"/>
    <mergeCell ref="M220:N220"/>
    <mergeCell ref="R220:S220"/>
    <mergeCell ref="W220:X220"/>
    <mergeCell ref="H221:I221"/>
    <mergeCell ref="M221:N221"/>
    <mergeCell ref="R221:S221"/>
    <mergeCell ref="W221:X221"/>
    <mergeCell ref="H222:I222"/>
    <mergeCell ref="M222:N222"/>
    <mergeCell ref="R222:S222"/>
    <mergeCell ref="W222:X222"/>
    <mergeCell ref="H223:I223"/>
    <mergeCell ref="M223:N223"/>
    <mergeCell ref="R223:S223"/>
    <mergeCell ref="W223:X223"/>
    <mergeCell ref="H224:I224"/>
    <mergeCell ref="M224:N224"/>
    <mergeCell ref="R224:S224"/>
    <mergeCell ref="W224:X224"/>
    <mergeCell ref="H225:I225"/>
    <mergeCell ref="M225:N225"/>
    <mergeCell ref="R225:S225"/>
    <mergeCell ref="W225:X225"/>
    <mergeCell ref="H226:I226"/>
    <mergeCell ref="M226:N226"/>
    <mergeCell ref="R226:S226"/>
    <mergeCell ref="W226:X226"/>
    <mergeCell ref="A227:A261"/>
    <mergeCell ref="B227:B261"/>
    <mergeCell ref="C227:C231"/>
    <mergeCell ref="E227:E261"/>
    <mergeCell ref="C232:C236"/>
    <mergeCell ref="C237:C241"/>
    <mergeCell ref="C242:C246"/>
    <mergeCell ref="C247:C251"/>
    <mergeCell ref="C252:C256"/>
    <mergeCell ref="C257:C261"/>
    <mergeCell ref="A262:A265"/>
    <mergeCell ref="B262:B265"/>
    <mergeCell ref="D262:D265"/>
    <mergeCell ref="E262:E265"/>
    <mergeCell ref="A266:A269"/>
    <mergeCell ref="B266:B269"/>
    <mergeCell ref="C266:C269"/>
    <mergeCell ref="E266:E269"/>
    <mergeCell ref="A270:A271"/>
    <mergeCell ref="C270:C271"/>
    <mergeCell ref="E270:E271"/>
    <mergeCell ref="A272:A273"/>
    <mergeCell ref="B272:B273"/>
    <mergeCell ref="E272:E273"/>
    <mergeCell ref="A274:A275"/>
    <mergeCell ref="B274:B275"/>
    <mergeCell ref="C274:C275"/>
    <mergeCell ref="E274:E275"/>
    <mergeCell ref="A276:A280"/>
    <mergeCell ref="B276:B280"/>
    <mergeCell ref="C276:C280"/>
    <mergeCell ref="E276:E280"/>
    <mergeCell ref="A281:A285"/>
    <mergeCell ref="B281:B285"/>
    <mergeCell ref="C281:C285"/>
    <mergeCell ref="E281:E285"/>
    <mergeCell ref="A290:A297"/>
    <mergeCell ref="B290:B297"/>
    <mergeCell ref="C290:C297"/>
    <mergeCell ref="E290:E297"/>
    <mergeCell ref="A299:A300"/>
    <mergeCell ref="B299:B300"/>
    <mergeCell ref="C299:C300"/>
    <mergeCell ref="E299:E300"/>
    <mergeCell ref="A303:A323"/>
    <mergeCell ref="B303:B323"/>
    <mergeCell ref="C303:C305"/>
    <mergeCell ref="E303:E323"/>
    <mergeCell ref="C306:C308"/>
    <mergeCell ref="C309:C311"/>
    <mergeCell ref="C312:C314"/>
    <mergeCell ref="C315:C317"/>
    <mergeCell ref="C318:C320"/>
    <mergeCell ref="C321:C323"/>
  </mergeCells>
  <printOptions headings="false" gridLines="false" gridLinesSet="true" horizontalCentered="true" verticalCentered="false"/>
  <pageMargins left="0.315277777777778" right="0.315277777777778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8" manualBreakCount="8">
    <brk id="36" man="true" max="16383" min="0"/>
    <brk id="77" man="true" max="16383" min="0"/>
    <brk id="119" man="true" max="16383" min="0"/>
    <brk id="155" man="true" max="16383" min="0"/>
    <brk id="192" man="true" max="16383" min="0"/>
    <brk id="212" man="true" max="16383" min="0"/>
    <brk id="256" man="true" max="16383" min="0"/>
    <brk id="2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90" zoomScalePageLayoutView="70" workbookViewId="0">
      <selection pane="topLeft" activeCell="S20" activeCellId="0" sqref="S20:U20"/>
    </sheetView>
  </sheetViews>
  <sheetFormatPr defaultColWidth="39.84765625" defaultRowHeight="15" zeroHeight="false" outlineLevelRow="0" outlineLevelCol="0"/>
  <cols>
    <col collapsed="false" customWidth="true" hidden="false" outlineLevel="0" max="1" min="1" style="86" width="5.56"/>
    <col collapsed="false" customWidth="true" hidden="false" outlineLevel="0" max="2" min="2" style="123" width="51.42"/>
    <col collapsed="false" customWidth="true" hidden="false" outlineLevel="0" max="3" min="3" style="123" width="33.41"/>
    <col collapsed="false" customWidth="true" hidden="false" outlineLevel="0" max="6" min="4" style="16" width="10.71"/>
    <col collapsed="false" customWidth="true" hidden="false" outlineLevel="0" max="7" min="7" style="16" width="16.42"/>
    <col collapsed="false" customWidth="true" hidden="false" outlineLevel="0" max="8" min="8" style="16" width="0.56"/>
    <col collapsed="false" customWidth="true" hidden="false" outlineLevel="0" max="11" min="9" style="16" width="10.71"/>
    <col collapsed="false" customWidth="true" hidden="false" outlineLevel="0" max="12" min="12" style="16" width="15.99"/>
    <col collapsed="false" customWidth="true" hidden="false" outlineLevel="0" max="13" min="13" style="16" width="1.85"/>
    <col collapsed="false" customWidth="true" hidden="false" outlineLevel="0" max="14" min="14" style="16" width="10.28"/>
    <col collapsed="false" customWidth="true" hidden="false" outlineLevel="0" max="15" min="15" style="16" width="11.99"/>
    <col collapsed="false" customWidth="true" hidden="false" outlineLevel="0" max="16" min="16" style="16" width="11.7"/>
    <col collapsed="false" customWidth="true" hidden="false" outlineLevel="0" max="17" min="17" style="16" width="9.56"/>
    <col collapsed="false" customWidth="true" hidden="false" outlineLevel="0" max="18" min="18" style="16" width="1.56"/>
    <col collapsed="false" customWidth="true" hidden="false" outlineLevel="0" max="19" min="19" style="16" width="16.13"/>
    <col collapsed="false" customWidth="true" hidden="false" outlineLevel="0" max="20" min="20" style="16" width="11.28"/>
    <col collapsed="false" customWidth="true" hidden="false" outlineLevel="0" max="21" min="21" style="16" width="8.85"/>
    <col collapsed="false" customWidth="true" hidden="false" outlineLevel="0" max="22" min="22" style="16" width="15.56"/>
    <col collapsed="false" customWidth="false" hidden="false" outlineLevel="0" max="257" min="23" style="16" width="39.85"/>
  </cols>
  <sheetData>
    <row r="1" customFormat="false" ht="63.75" hidden="false" customHeight="true" outlineLevel="0" collapsed="false">
      <c r="A1" s="124" t="s">
        <v>181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5"/>
      <c r="S1" s="125"/>
      <c r="T1" s="125"/>
      <c r="U1" s="125"/>
      <c r="V1" s="125"/>
    </row>
    <row r="2" customFormat="false" ht="30.75" hidden="false" customHeight="true" outlineLevel="0" collapsed="false">
      <c r="A2" s="126"/>
      <c r="B2" s="127" t="s">
        <v>1</v>
      </c>
      <c r="C2" s="128" t="s">
        <v>2</v>
      </c>
      <c r="D2" s="128"/>
      <c r="E2" s="128"/>
      <c r="F2" s="128"/>
      <c r="G2" s="128"/>
      <c r="H2" s="128"/>
      <c r="I2" s="129"/>
      <c r="J2" s="129"/>
      <c r="K2" s="129"/>
      <c r="L2" s="130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20.25" hidden="false" customHeight="true" outlineLevel="0" collapsed="false">
      <c r="A3" s="126"/>
      <c r="B3" s="127" t="s">
        <v>3</v>
      </c>
      <c r="C3" s="128" t="s">
        <v>4</v>
      </c>
      <c r="D3" s="128"/>
      <c r="E3" s="128"/>
      <c r="F3" s="128"/>
      <c r="G3" s="128"/>
      <c r="H3" s="128"/>
      <c r="I3" s="129"/>
      <c r="J3" s="129"/>
      <c r="K3" s="129"/>
      <c r="L3" s="130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20.25" hidden="false" customHeight="true" outlineLevel="0" collapsed="false">
      <c r="A4" s="126"/>
      <c r="B4" s="127" t="s">
        <v>182</v>
      </c>
      <c r="C4" s="128" t="s">
        <v>6</v>
      </c>
      <c r="D4" s="128"/>
      <c r="E4" s="128"/>
      <c r="F4" s="128"/>
      <c r="G4" s="128"/>
      <c r="H4" s="128"/>
      <c r="I4" s="129"/>
      <c r="J4" s="129"/>
      <c r="K4" s="129"/>
      <c r="L4" s="130"/>
      <c r="M4" s="131"/>
      <c r="N4" s="131"/>
      <c r="O4" s="131"/>
      <c r="P4" s="131"/>
      <c r="Q4" s="131"/>
      <c r="R4" s="131"/>
      <c r="S4" s="131"/>
      <c r="T4" s="131"/>
      <c r="U4" s="131"/>
      <c r="V4" s="131"/>
    </row>
    <row r="5" customFormat="false" ht="20.25" hidden="false" customHeight="true" outlineLevel="0" collapsed="false">
      <c r="A5" s="126"/>
      <c r="B5" s="127" t="s">
        <v>183</v>
      </c>
      <c r="C5" s="132" t="s">
        <v>8</v>
      </c>
      <c r="D5" s="132"/>
      <c r="E5" s="132"/>
      <c r="F5" s="132"/>
      <c r="G5" s="132"/>
      <c r="H5" s="129"/>
      <c r="I5" s="129"/>
      <c r="J5" s="129"/>
      <c r="K5" s="129"/>
      <c r="L5" s="130"/>
      <c r="M5" s="131"/>
      <c r="N5" s="131"/>
      <c r="O5" s="131"/>
      <c r="P5" s="131"/>
      <c r="Q5" s="131"/>
      <c r="R5" s="131"/>
      <c r="S5" s="131"/>
      <c r="T5" s="131"/>
      <c r="U5" s="131"/>
      <c r="V5" s="131"/>
    </row>
    <row r="6" customFormat="false" ht="15.75" hidden="false" customHeight="fals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</row>
    <row r="7" s="133" customFormat="true" ht="36" hidden="false" customHeight="true" outlineLevel="0" collapsed="false">
      <c r="D7" s="134" t="s">
        <v>184</v>
      </c>
      <c r="E7" s="135" t="s">
        <v>185</v>
      </c>
      <c r="F7" s="136" t="n">
        <v>2021</v>
      </c>
      <c r="H7" s="35" t="s">
        <v>11</v>
      </c>
      <c r="I7" s="35"/>
      <c r="J7" s="135" t="s">
        <v>185</v>
      </c>
      <c r="K7" s="136" t="n">
        <v>2021</v>
      </c>
      <c r="M7" s="35" t="s">
        <v>186</v>
      </c>
      <c r="N7" s="35"/>
      <c r="O7" s="135" t="s">
        <v>185</v>
      </c>
      <c r="P7" s="136" t="n">
        <v>2021</v>
      </c>
      <c r="R7" s="137" t="s">
        <v>187</v>
      </c>
      <c r="S7" s="137"/>
      <c r="T7" s="135" t="s">
        <v>185</v>
      </c>
      <c r="U7" s="136" t="n">
        <v>2021</v>
      </c>
    </row>
    <row r="8" s="133" customFormat="true" ht="51.75" hidden="false" customHeight="true" outlineLevel="0" collapsed="false">
      <c r="A8" s="138" t="s">
        <v>188</v>
      </c>
      <c r="B8" s="139" t="s">
        <v>189</v>
      </c>
      <c r="C8" s="140" t="s">
        <v>190</v>
      </c>
      <c r="D8" s="141" t="s">
        <v>191</v>
      </c>
      <c r="E8" s="141"/>
      <c r="F8" s="141"/>
      <c r="G8" s="142" t="s">
        <v>23</v>
      </c>
      <c r="H8" s="143"/>
      <c r="I8" s="144" t="s">
        <v>192</v>
      </c>
      <c r="J8" s="144"/>
      <c r="K8" s="144"/>
      <c r="L8" s="142" t="s">
        <v>23</v>
      </c>
      <c r="M8" s="145"/>
      <c r="N8" s="144" t="s">
        <v>193</v>
      </c>
      <c r="O8" s="144"/>
      <c r="P8" s="144"/>
      <c r="Q8" s="142" t="s">
        <v>23</v>
      </c>
      <c r="R8" s="145"/>
      <c r="S8" s="144" t="s">
        <v>194</v>
      </c>
      <c r="T8" s="144"/>
      <c r="U8" s="144"/>
      <c r="V8" s="142" t="s">
        <v>23</v>
      </c>
    </row>
    <row r="9" customFormat="false" ht="31.5" hidden="false" customHeight="true" outlineLevel="0" collapsed="false">
      <c r="A9" s="146" t="n">
        <v>1</v>
      </c>
      <c r="B9" s="147" t="s">
        <v>195</v>
      </c>
      <c r="C9" s="148"/>
      <c r="D9" s="149" t="n">
        <v>421</v>
      </c>
      <c r="E9" s="149"/>
      <c r="F9" s="149"/>
      <c r="G9" s="150"/>
      <c r="H9" s="143"/>
      <c r="I9" s="151" t="n">
        <v>455</v>
      </c>
      <c r="J9" s="151"/>
      <c r="K9" s="151"/>
      <c r="L9" s="150"/>
      <c r="M9" s="145"/>
      <c r="N9" s="152" t="n">
        <v>501</v>
      </c>
      <c r="O9" s="152"/>
      <c r="P9" s="152"/>
      <c r="Q9" s="150"/>
      <c r="R9" s="145"/>
      <c r="S9" s="151" t="n">
        <v>557</v>
      </c>
      <c r="T9" s="151"/>
      <c r="U9" s="151"/>
      <c r="V9" s="150"/>
    </row>
    <row r="10" customFormat="false" ht="31.5" hidden="false" customHeight="true" outlineLevel="0" collapsed="false">
      <c r="A10" s="146" t="n">
        <v>2</v>
      </c>
      <c r="B10" s="147" t="s">
        <v>196</v>
      </c>
      <c r="C10" s="148"/>
      <c r="D10" s="149" t="n">
        <v>23</v>
      </c>
      <c r="E10" s="149"/>
      <c r="F10" s="149"/>
      <c r="G10" s="150"/>
      <c r="H10" s="143"/>
      <c r="I10" s="153" t="n">
        <v>52</v>
      </c>
      <c r="J10" s="153"/>
      <c r="K10" s="153"/>
      <c r="L10" s="154"/>
      <c r="M10" s="145"/>
      <c r="N10" s="152" t="n">
        <v>52</v>
      </c>
      <c r="O10" s="152"/>
      <c r="P10" s="152"/>
      <c r="Q10" s="150"/>
      <c r="R10" s="145"/>
      <c r="S10" s="151" t="n">
        <v>74</v>
      </c>
      <c r="T10" s="151"/>
      <c r="U10" s="151"/>
      <c r="V10" s="150"/>
    </row>
    <row r="11" customFormat="false" ht="33.75" hidden="false" customHeight="true" outlineLevel="0" collapsed="false">
      <c r="A11" s="146" t="n">
        <v>3</v>
      </c>
      <c r="B11" s="147" t="s">
        <v>197</v>
      </c>
      <c r="C11" s="148" t="s">
        <v>198</v>
      </c>
      <c r="D11" s="149" t="n">
        <v>339</v>
      </c>
      <c r="E11" s="149"/>
      <c r="F11" s="149"/>
      <c r="G11" s="150"/>
      <c r="H11" s="143"/>
      <c r="I11" s="151" t="n">
        <v>380</v>
      </c>
      <c r="J11" s="151"/>
      <c r="K11" s="151"/>
      <c r="L11" s="150"/>
      <c r="M11" s="145"/>
      <c r="N11" s="152" t="n">
        <v>431</v>
      </c>
      <c r="O11" s="152"/>
      <c r="P11" s="152"/>
      <c r="Q11" s="150"/>
      <c r="R11" s="145"/>
      <c r="S11" s="151" t="n">
        <v>492</v>
      </c>
      <c r="T11" s="151"/>
      <c r="U11" s="151"/>
      <c r="V11" s="150"/>
    </row>
    <row r="12" customFormat="false" ht="65.25" hidden="false" customHeight="true" outlineLevel="0" collapsed="false">
      <c r="A12" s="146" t="n">
        <v>4</v>
      </c>
      <c r="B12" s="147" t="s">
        <v>199</v>
      </c>
      <c r="C12" s="155" t="s">
        <v>200</v>
      </c>
      <c r="D12" s="156"/>
      <c r="E12" s="156"/>
      <c r="F12" s="156"/>
      <c r="G12" s="157"/>
      <c r="H12" s="143"/>
      <c r="I12" s="158"/>
      <c r="J12" s="158"/>
      <c r="K12" s="158"/>
      <c r="L12" s="159"/>
      <c r="M12" s="145"/>
      <c r="N12" s="156"/>
      <c r="O12" s="156"/>
      <c r="P12" s="156"/>
      <c r="Q12" s="160"/>
      <c r="R12" s="145"/>
      <c r="S12" s="161"/>
      <c r="T12" s="161"/>
      <c r="U12" s="161"/>
      <c r="V12" s="160"/>
    </row>
    <row r="13" customFormat="false" ht="36" hidden="false" customHeight="true" outlineLevel="0" collapsed="false">
      <c r="A13" s="146" t="n">
        <v>5</v>
      </c>
      <c r="B13" s="147" t="s">
        <v>201</v>
      </c>
      <c r="C13" s="148" t="s">
        <v>202</v>
      </c>
      <c r="D13" s="162"/>
      <c r="E13" s="163"/>
      <c r="F13" s="163"/>
      <c r="G13" s="160"/>
      <c r="H13" s="143"/>
      <c r="I13" s="164"/>
      <c r="J13" s="165"/>
      <c r="K13" s="165"/>
      <c r="L13" s="159"/>
      <c r="M13" s="145"/>
      <c r="N13" s="166"/>
      <c r="O13" s="167"/>
      <c r="P13" s="167"/>
      <c r="Q13" s="160"/>
      <c r="R13" s="145"/>
      <c r="S13" s="168"/>
      <c r="T13" s="167"/>
      <c r="U13" s="167"/>
      <c r="V13" s="160"/>
    </row>
    <row r="14" customFormat="false" ht="59.25" hidden="false" customHeight="true" outlineLevel="0" collapsed="false">
      <c r="A14" s="146" t="n">
        <v>6</v>
      </c>
      <c r="B14" s="147" t="s">
        <v>203</v>
      </c>
      <c r="C14" s="169" t="s">
        <v>204</v>
      </c>
      <c r="D14" s="170" t="n">
        <v>35</v>
      </c>
      <c r="E14" s="170"/>
      <c r="F14" s="170"/>
      <c r="G14" s="171"/>
      <c r="H14" s="143"/>
      <c r="I14" s="151" t="n">
        <v>74</v>
      </c>
      <c r="J14" s="151"/>
      <c r="K14" s="151"/>
      <c r="L14" s="150"/>
      <c r="M14" s="145"/>
      <c r="N14" s="170" t="n">
        <v>92</v>
      </c>
      <c r="O14" s="170"/>
      <c r="P14" s="170"/>
      <c r="Q14" s="150"/>
      <c r="R14" s="145"/>
      <c r="S14" s="151" t="n">
        <v>111</v>
      </c>
      <c r="T14" s="151"/>
      <c r="U14" s="151"/>
      <c r="V14" s="150"/>
    </row>
    <row r="15" customFormat="false" ht="51" hidden="false" customHeight="true" outlineLevel="0" collapsed="false">
      <c r="A15" s="146" t="n">
        <v>7</v>
      </c>
      <c r="B15" s="147" t="s">
        <v>205</v>
      </c>
      <c r="C15" s="148"/>
      <c r="D15" s="149" t="n">
        <v>0</v>
      </c>
      <c r="E15" s="149"/>
      <c r="F15" s="149"/>
      <c r="G15" s="150"/>
      <c r="H15" s="143"/>
      <c r="I15" s="151" t="n">
        <v>0</v>
      </c>
      <c r="J15" s="151"/>
      <c r="K15" s="151"/>
      <c r="L15" s="150"/>
      <c r="M15" s="145"/>
      <c r="N15" s="149" t="n">
        <v>0</v>
      </c>
      <c r="O15" s="149"/>
      <c r="P15" s="149"/>
      <c r="Q15" s="150"/>
      <c r="R15" s="145"/>
      <c r="S15" s="151" t="n">
        <v>0</v>
      </c>
      <c r="T15" s="151"/>
      <c r="U15" s="151"/>
      <c r="V15" s="150"/>
    </row>
    <row r="16" customFormat="false" ht="63" hidden="false" customHeight="true" outlineLevel="0" collapsed="false">
      <c r="A16" s="146" t="n">
        <v>8</v>
      </c>
      <c r="B16" s="147" t="s">
        <v>206</v>
      </c>
      <c r="C16" s="148" t="s">
        <v>207</v>
      </c>
      <c r="D16" s="149" t="n">
        <v>293</v>
      </c>
      <c r="E16" s="149"/>
      <c r="F16" s="149"/>
      <c r="G16" s="150"/>
      <c r="H16" s="143"/>
      <c r="I16" s="151" t="n">
        <v>311</v>
      </c>
      <c r="J16" s="151"/>
      <c r="K16" s="151"/>
      <c r="L16" s="150"/>
      <c r="M16" s="145"/>
      <c r="N16" s="149" t="n">
        <v>349</v>
      </c>
      <c r="O16" s="149"/>
      <c r="P16" s="149"/>
      <c r="Q16" s="150"/>
      <c r="R16" s="145"/>
      <c r="S16" s="151" t="n">
        <v>369</v>
      </c>
      <c r="T16" s="151"/>
      <c r="U16" s="151"/>
      <c r="V16" s="150"/>
    </row>
    <row r="17" customFormat="false" ht="57.75" hidden="false" customHeight="true" outlineLevel="0" collapsed="false">
      <c r="A17" s="146" t="n">
        <v>9</v>
      </c>
      <c r="B17" s="147" t="s">
        <v>208</v>
      </c>
      <c r="C17" s="148" t="s">
        <v>209</v>
      </c>
      <c r="D17" s="149" t="n">
        <v>319</v>
      </c>
      <c r="E17" s="149"/>
      <c r="F17" s="149"/>
      <c r="G17" s="150"/>
      <c r="H17" s="143"/>
      <c r="I17" s="151" t="n">
        <v>351</v>
      </c>
      <c r="J17" s="151"/>
      <c r="K17" s="151"/>
      <c r="L17" s="150"/>
      <c r="M17" s="145"/>
      <c r="N17" s="149" t="n">
        <v>408</v>
      </c>
      <c r="O17" s="149"/>
      <c r="P17" s="149"/>
      <c r="Q17" s="150"/>
      <c r="R17" s="145"/>
      <c r="S17" s="151" t="n">
        <v>464</v>
      </c>
      <c r="T17" s="151"/>
      <c r="U17" s="151"/>
      <c r="V17" s="150"/>
    </row>
    <row r="18" customFormat="false" ht="41.25" hidden="false" customHeight="true" outlineLevel="0" collapsed="false">
      <c r="A18" s="146" t="n">
        <v>10</v>
      </c>
      <c r="B18" s="147" t="s">
        <v>210</v>
      </c>
      <c r="C18" s="148" t="s">
        <v>211</v>
      </c>
      <c r="D18" s="149" t="n">
        <v>300</v>
      </c>
      <c r="E18" s="149"/>
      <c r="F18" s="149"/>
      <c r="G18" s="150"/>
      <c r="H18" s="143"/>
      <c r="I18" s="151" t="n">
        <v>331</v>
      </c>
      <c r="J18" s="151"/>
      <c r="K18" s="151"/>
      <c r="L18" s="150"/>
      <c r="M18" s="145"/>
      <c r="N18" s="149" t="n">
        <v>384</v>
      </c>
      <c r="O18" s="149"/>
      <c r="P18" s="149"/>
      <c r="Q18" s="150"/>
      <c r="R18" s="145"/>
      <c r="S18" s="151" t="n">
        <v>439</v>
      </c>
      <c r="T18" s="151"/>
      <c r="U18" s="151"/>
      <c r="V18" s="150"/>
    </row>
    <row r="19" customFormat="false" ht="37.5" hidden="false" customHeight="true" outlineLevel="0" collapsed="false">
      <c r="A19" s="146" t="n">
        <v>11</v>
      </c>
      <c r="B19" s="147" t="s">
        <v>212</v>
      </c>
      <c r="C19" s="148"/>
      <c r="D19" s="149" t="n">
        <v>179</v>
      </c>
      <c r="E19" s="149"/>
      <c r="F19" s="149"/>
      <c r="G19" s="150"/>
      <c r="H19" s="143"/>
      <c r="I19" s="151" t="n">
        <v>183</v>
      </c>
      <c r="J19" s="151"/>
      <c r="K19" s="151"/>
      <c r="L19" s="150"/>
      <c r="M19" s="145"/>
      <c r="N19" s="149" t="n">
        <v>315</v>
      </c>
      <c r="O19" s="149"/>
      <c r="P19" s="149"/>
      <c r="Q19" s="150"/>
      <c r="R19" s="145"/>
      <c r="S19" s="151" t="n">
        <v>376</v>
      </c>
      <c r="T19" s="151"/>
      <c r="U19" s="151"/>
      <c r="V19" s="150"/>
    </row>
    <row r="20" customFormat="false" ht="63" hidden="false" customHeight="true" outlineLevel="0" collapsed="false">
      <c r="A20" s="146" t="n">
        <v>12</v>
      </c>
      <c r="B20" s="147" t="s">
        <v>213</v>
      </c>
      <c r="C20" s="148" t="s">
        <v>214</v>
      </c>
      <c r="D20" s="149" t="n">
        <v>836</v>
      </c>
      <c r="E20" s="149"/>
      <c r="F20" s="149"/>
      <c r="G20" s="150"/>
      <c r="H20" s="143"/>
      <c r="I20" s="151" t="n">
        <v>1041</v>
      </c>
      <c r="J20" s="151"/>
      <c r="K20" s="151"/>
      <c r="L20" s="150"/>
      <c r="M20" s="145"/>
      <c r="N20" s="151" t="n">
        <v>1236</v>
      </c>
      <c r="O20" s="151"/>
      <c r="P20" s="151"/>
      <c r="Q20" s="150"/>
      <c r="R20" s="145"/>
      <c r="S20" s="151" t="n">
        <v>925</v>
      </c>
      <c r="T20" s="151"/>
      <c r="U20" s="151"/>
      <c r="V20" s="150"/>
    </row>
    <row r="21" customFormat="false" ht="54.75" hidden="false" customHeight="true" outlineLevel="0" collapsed="false">
      <c r="A21" s="172" t="n">
        <v>13</v>
      </c>
      <c r="B21" s="173" t="s">
        <v>215</v>
      </c>
      <c r="C21" s="174"/>
      <c r="D21" s="175" t="s">
        <v>216</v>
      </c>
      <c r="E21" s="175"/>
      <c r="F21" s="175"/>
      <c r="G21" s="176" t="s">
        <v>217</v>
      </c>
      <c r="H21" s="143"/>
      <c r="I21" s="175" t="s">
        <v>216</v>
      </c>
      <c r="J21" s="175"/>
      <c r="K21" s="175"/>
      <c r="L21" s="176" t="s">
        <v>217</v>
      </c>
      <c r="M21" s="145"/>
      <c r="N21" s="175" t="s">
        <v>216</v>
      </c>
      <c r="O21" s="175"/>
      <c r="P21" s="175"/>
      <c r="Q21" s="176" t="s">
        <v>217</v>
      </c>
      <c r="R21" s="145"/>
      <c r="S21" s="175" t="s">
        <v>216</v>
      </c>
      <c r="T21" s="175"/>
      <c r="U21" s="175"/>
      <c r="V21" s="176" t="s">
        <v>217</v>
      </c>
    </row>
  </sheetData>
  <mergeCells count="63">
    <mergeCell ref="A1:Q1"/>
    <mergeCell ref="C2:H2"/>
    <mergeCell ref="C3:H3"/>
    <mergeCell ref="C4:H4"/>
    <mergeCell ref="C5:G5"/>
    <mergeCell ref="H7:I7"/>
    <mergeCell ref="M7:N7"/>
    <mergeCell ref="R7:S7"/>
    <mergeCell ref="D8:F8"/>
    <mergeCell ref="H8:H21"/>
    <mergeCell ref="I8:K8"/>
    <mergeCell ref="M8:M21"/>
    <mergeCell ref="N8:P8"/>
    <mergeCell ref="R8:R21"/>
    <mergeCell ref="S8:U8"/>
    <mergeCell ref="D9:F9"/>
    <mergeCell ref="I9:K9"/>
    <mergeCell ref="N9:P9"/>
    <mergeCell ref="S9:U9"/>
    <mergeCell ref="D10:F10"/>
    <mergeCell ref="I10:K10"/>
    <mergeCell ref="N10:P10"/>
    <mergeCell ref="S10:U10"/>
    <mergeCell ref="D11:F11"/>
    <mergeCell ref="I11:K11"/>
    <mergeCell ref="N11:P11"/>
    <mergeCell ref="S11:U11"/>
    <mergeCell ref="D12:F12"/>
    <mergeCell ref="I12:K12"/>
    <mergeCell ref="N12:P12"/>
    <mergeCell ref="S12:U12"/>
    <mergeCell ref="D14:F14"/>
    <mergeCell ref="I14:K14"/>
    <mergeCell ref="N14:P14"/>
    <mergeCell ref="S14:U14"/>
    <mergeCell ref="D15:F15"/>
    <mergeCell ref="I15:K15"/>
    <mergeCell ref="N15:P15"/>
    <mergeCell ref="S15:U15"/>
    <mergeCell ref="D16:F16"/>
    <mergeCell ref="I16:K16"/>
    <mergeCell ref="N16:P16"/>
    <mergeCell ref="S16:U16"/>
    <mergeCell ref="D17:F17"/>
    <mergeCell ref="I17:K17"/>
    <mergeCell ref="N17:P17"/>
    <mergeCell ref="S17:U17"/>
    <mergeCell ref="D18:F18"/>
    <mergeCell ref="I18:K18"/>
    <mergeCell ref="N18:P18"/>
    <mergeCell ref="S18:U18"/>
    <mergeCell ref="D19:F19"/>
    <mergeCell ref="I19:K19"/>
    <mergeCell ref="N19:P19"/>
    <mergeCell ref="S19:U19"/>
    <mergeCell ref="D20:F20"/>
    <mergeCell ref="I20:K20"/>
    <mergeCell ref="N20:P20"/>
    <mergeCell ref="S20:U20"/>
    <mergeCell ref="D21:F21"/>
    <mergeCell ref="I21:K21"/>
    <mergeCell ref="N21:P21"/>
    <mergeCell ref="S21:U21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45.42"/>
  </cols>
  <sheetData>
    <row r="2" customFormat="false" ht="15" hidden="false" customHeight="false" outlineLevel="0" collapsed="false">
      <c r="C2" s="0" t="s">
        <v>218</v>
      </c>
      <c r="D2" s="0" t="n">
        <v>2020</v>
      </c>
      <c r="F2" s="0" t="s">
        <v>219</v>
      </c>
    </row>
    <row r="3" customFormat="false" ht="15" hidden="false" customHeight="false" outlineLevel="0" collapsed="false">
      <c r="C3" s="0" t="s">
        <v>220</v>
      </c>
      <c r="D3" s="0" t="n">
        <v>2021</v>
      </c>
      <c r="F3" s="0" t="s">
        <v>221</v>
      </c>
    </row>
    <row r="4" customFormat="false" ht="15" hidden="false" customHeight="false" outlineLevel="0" collapsed="false">
      <c r="C4" s="0" t="s">
        <v>222</v>
      </c>
      <c r="F4" s="0" t="s">
        <v>4</v>
      </c>
    </row>
    <row r="5" customFormat="false" ht="15" hidden="false" customHeight="false" outlineLevel="0" collapsed="false">
      <c r="C5" s="0" t="s">
        <v>223</v>
      </c>
      <c r="F5" s="0" t="s">
        <v>2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6T11:01:10Z</dcterms:created>
  <dc:creator>Paulina Wiśniewska</dc:creator>
  <dc:description/>
  <dc:language>en-US</dc:language>
  <cp:lastModifiedBy>Karolina Kaminska</cp:lastModifiedBy>
  <cp:lastPrinted>2020-01-24T09:48:57Z</cp:lastPrinted>
  <dcterms:modified xsi:type="dcterms:W3CDTF">2022-01-28T08:59:13Z</dcterms:modified>
  <cp:revision>0</cp:revision>
  <dc:subject/>
  <dc:title/>
</cp:coreProperties>
</file>