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- mierniki" sheetId="1" state="visible" r:id="rId2"/>
    <sheet name="załącznik nr 2 - wskaźniki" sheetId="2" state="visible" r:id="rId3"/>
    <sheet name="lista rozwijalna" sheetId="3" state="hidden" r:id="rId4"/>
  </sheets>
  <definedNames>
    <definedName function="false" hidden="false" localSheetId="0" name="_xlnm.Print_Area" vbProcedure="false">'Załącznik nr 1- mierniki'!$A$1:$U$327</definedName>
    <definedName function="false" hidden="false" localSheetId="0" name="_xlnm.Print_Titles" vbProcedure="false">'Załącznik nr 1- mierniki'!$1:$8</definedName>
    <definedName function="false" hidden="false" localSheetId="1" name="_xlnm.Print_Area" vbProcedure="false">'załącznik nr 2 - wskaźniki'!$A$1:$V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24">
  <si>
    <r>
      <rPr>
        <b val="true"/>
        <u val="single"/>
        <sz val="12"/>
        <rFont val="Times New Roman"/>
        <family val="1"/>
        <charset val="238"/>
      </rPr>
      <t xml:space="preserve">Załącznik nr 1 </t>
    </r>
    <r>
      <rPr>
        <b val="true"/>
        <sz val="12"/>
        <rFont val="Times New Roman"/>
        <family val="1"/>
        <charset val="238"/>
      </rPr>
      <t xml:space="preserve">- ocena opieki nad świadczeniobiorcą w ramach sieci onkologicznej - mierniki  określone w § 9 rozporządzenia Ministra Zdrowia z dnia 13 grudnia 2018 r. w sprawie programu pilotażowego opieki nad świadczeniobiorcą w ramach sieci onkologicznej (Dz. U. z 2018 r. poz. 2423 z późn.zm.)</t>
    </r>
  </si>
  <si>
    <t xml:space="preserve">Nazwa świadczeniodawcy:</t>
  </si>
  <si>
    <t xml:space="preserve">4 Wojskowy Szpital Kliniczny z Polikliniką Samodzielny Publiczny Zakład Opieki Zdrowotnej we Wrocławiu</t>
  </si>
  <si>
    <t xml:space="preserve">Poziom ośrodka:</t>
  </si>
  <si>
    <t xml:space="preserve">Ośrodek Współpracujacy II Stopnia</t>
  </si>
  <si>
    <t xml:space="preserve">Numery umowy:</t>
  </si>
  <si>
    <t xml:space="preserve">03/8/3101277/01/2020/01</t>
  </si>
  <si>
    <t xml:space="preserve">Data sporzadzenia sprawozdania (dd-mm-rrrr):</t>
  </si>
  <si>
    <t xml:space="preserve">20-04-2021</t>
  </si>
  <si>
    <t xml:space="preserve">I kwartał</t>
  </si>
  <si>
    <t xml:space="preserve">rok:</t>
  </si>
  <si>
    <t xml:space="preserve">II kwartał</t>
  </si>
  <si>
    <t xml:space="preserve">III kwartał</t>
  </si>
  <si>
    <t xml:space="preserve">IV kwartał</t>
  </si>
  <si>
    <t xml:space="preserve">nr miernika (zgodnie z kartą)</t>
  </si>
  <si>
    <t xml:space="preserve"> miernik</t>
  </si>
  <si>
    <t xml:space="preserve">typ nowotworu</t>
  </si>
  <si>
    <t xml:space="preserve">stratyfikacja</t>
  </si>
  <si>
    <t xml:space="preserve">analiza czasowa</t>
  </si>
  <si>
    <t xml:space="preserve">wartość oczekiwana </t>
  </si>
  <si>
    <t xml:space="preserve">licznik</t>
  </si>
  <si>
    <t xml:space="preserve">mianownik</t>
  </si>
  <si>
    <t xml:space="preserve">wyliczenie 
(od początku pilotażu 31.06)</t>
  </si>
  <si>
    <t xml:space="preserve">UWAGI</t>
  </si>
  <si>
    <t xml:space="preserve">wyliczenie 
(od początku pilotażu -31.09)</t>
  </si>
  <si>
    <t xml:space="preserve">wyliczenie  
(od początku pilotażu -31.12)</t>
  </si>
  <si>
    <r>
      <rPr>
        <sz val="11"/>
        <rFont val="Times New Roman"/>
        <family val="1"/>
        <charset val="238"/>
      </rPr>
      <t xml:space="preserve">§ 8.1  Rozporządzenia: Wielodyscyplinarne zespoły terapeutyczne dokonują oceny kompletności diagnostyki wstępnej i pogłębionej - </t>
    </r>
    <r>
      <rPr>
        <b val="true"/>
        <sz val="11"/>
        <color rgb="FF333399"/>
        <rFont val="Times New Roman"/>
        <family val="1"/>
        <charset val="238"/>
      </rPr>
      <t xml:space="preserve">ODSETEK DIAGNOSTYK OCENIONYCH JAKO NIEKOMPLETNE</t>
    </r>
  </si>
  <si>
    <t xml:space="preserve">C18-C20, C34, C50, C56, C61, C78.0, D05 (łącznie)</t>
  </si>
  <si>
    <t xml:space="preserve">diagnostyka wstępna - wewnętrzne</t>
  </si>
  <si>
    <t xml:space="preserve">od podpisania zgody na pilotaż. Ocena wg stanu na dzień konsylium</t>
  </si>
  <si>
    <t xml:space="preserve">diagnostyka pogłębiona - wewnętrzne</t>
  </si>
  <si>
    <t xml:space="preserve">zabieg diagn.-leczniczy wewnętrzne</t>
  </si>
  <si>
    <t xml:space="preserve">diagnostyka wstępna - zewnętrzne</t>
  </si>
  <si>
    <t xml:space="preserve">diagnostyka pogłębiona - zewnętrzne</t>
  </si>
  <si>
    <t xml:space="preserve">zabieg diagn.-leczniczy - zewnętrzne</t>
  </si>
  <si>
    <r>
      <rPr>
        <sz val="11"/>
        <rFont val="Times New Roman"/>
        <family val="1"/>
        <charset val="238"/>
      </rPr>
      <t xml:space="preserve">łącznie wszystkie</t>
    </r>
    <r>
      <rPr>
        <sz val="11"/>
        <color rgb="FFFF0000"/>
        <rFont val="Times New Roman"/>
        <family val="1"/>
        <charset val="238"/>
      </rPr>
      <t xml:space="preserve"> </t>
    </r>
    <r>
      <rPr>
        <b val="true"/>
        <sz val="11"/>
        <color rgb="FF333399"/>
        <rFont val="Times New Roman"/>
        <family val="1"/>
        <charset val="238"/>
      </rPr>
      <t xml:space="preserve">(minimum 1 diagnostyka oceniona jako niekompletna)</t>
    </r>
  </si>
  <si>
    <t xml:space="preserve">odsetek zgonów w okresie roku od rozpoznania nowotworu złośliwego, w podziale na stopnie zaawansowania nowotworu</t>
  </si>
  <si>
    <t xml:space="preserve">C18-C20</t>
  </si>
  <si>
    <t xml:space="preserve">st. zaawansowania I</t>
  </si>
  <si>
    <t xml:space="preserve">od podpisania zgody na pilotaż</t>
  </si>
  <si>
    <t xml:space="preserve">st. zaawansowania II</t>
  </si>
  <si>
    <t xml:space="preserve">st. zaawansowania III</t>
  </si>
  <si>
    <t xml:space="preserve">st. zaawansowania IV</t>
  </si>
  <si>
    <t xml:space="preserve">C34</t>
  </si>
  <si>
    <t xml:space="preserve">C50</t>
  </si>
  <si>
    <t xml:space="preserve">C56</t>
  </si>
  <si>
    <t xml:space="preserve">C61</t>
  </si>
  <si>
    <t xml:space="preserve">D05</t>
  </si>
  <si>
    <t xml:space="preserve">st. zaawansowania 0</t>
  </si>
  <si>
    <t xml:space="preserve">odsetek zgonów w okresie 30 dni od dnia przeprowadzenia zabiegu operacyjnego, w podziale na stopnie zaawansowania nowotworu</t>
  </si>
  <si>
    <t xml:space="preserve">odsetek zgonów w okresie 30 dni od dnia zakończenia chemioterapii, w podziale na stopnie zaawansowania nowotworu</t>
  </si>
  <si>
    <t xml:space="preserve">odsetek zgonów w okresie 30 dni od dnia zakończenia radioterapii paliatywnej, w podziale na stopnie zaawansowania nowotworu</t>
  </si>
  <si>
    <t xml:space="preserve">odsetek świadczeniobiorców wymagających ponownej hospitalizacji z powodu powikłań po leczeniu chirurgicznym </t>
  </si>
  <si>
    <t xml:space="preserve">nd</t>
  </si>
  <si>
    <t xml:space="preserve">C78.0</t>
  </si>
  <si>
    <t xml:space="preserve">odsetek świadczeniobiorców wymagających ponownej hospitalizacji z powodu powikłań po radioterapii onkologicznej</t>
  </si>
  <si>
    <t xml:space="preserve">odsetek świadczeniobiorców wymagających ponownej hospitalizacji z powodu powikłań po leczeniu systemowym</t>
  </si>
  <si>
    <t xml:space="preserve">30 dni</t>
  </si>
  <si>
    <t xml:space="preserve">60 dni</t>
  </si>
  <si>
    <t xml:space="preserve">90 dni</t>
  </si>
  <si>
    <t xml:space="preserve">odsetek świadczeniobiorców, którzy otrzymali chemioterapię w trybie hospitalizacji stacjonarnej </t>
  </si>
  <si>
    <t xml:space="preserve">z oceną wg WHO/ECOG w przedziale 0-2</t>
  </si>
  <si>
    <t xml:space="preserve">z oceną wg WHO/ECOG w przedziale 3-4</t>
  </si>
  <si>
    <t xml:space="preserve">5-10%</t>
  </si>
  <si>
    <t xml:space="preserve">10-15%</t>
  </si>
  <si>
    <t xml:space="preserve">brak</t>
  </si>
  <si>
    <t xml:space="preserve">odsetek świadczeniobiorców z III i IV stopniem zaawansowania nowotworu</t>
  </si>
  <si>
    <t xml:space="preserve">III i IV stopień łącznie</t>
  </si>
  <si>
    <t xml:space="preserve">od podpisania zgody na pilotaż, stopnie określane na konsylium</t>
  </si>
  <si>
    <t xml:space="preserve">III stopień</t>
  </si>
  <si>
    <t xml:space="preserve">IV stopień</t>
  </si>
  <si>
    <r>
      <rPr>
        <sz val="11"/>
        <rFont val="Times New Roman"/>
        <family val="1"/>
        <charset val="238"/>
      </rPr>
      <t xml:space="preserve">ocena kompletności badania patologicznego </t>
    </r>
    <r>
      <rPr>
        <b val="true"/>
        <sz val="11"/>
        <color rgb="FF333399"/>
        <rFont val="Times New Roman"/>
        <family val="1"/>
        <charset val="238"/>
      </rPr>
      <t xml:space="preserve">(odsetek badań ocenionych jako niekompletne)</t>
    </r>
  </si>
  <si>
    <t xml:space="preserve">diagnostyka wstępna</t>
  </si>
  <si>
    <t xml:space="preserve">diagnostyka pogłębiona</t>
  </si>
  <si>
    <t xml:space="preserve">zabieg diagn.-leczniczy</t>
  </si>
  <si>
    <t xml:space="preserve">11_1</t>
  </si>
  <si>
    <t xml:space="preserve">Odsetek świadczeniobiorców, u których wykonano badania genetyczne i molekularne czynników predykcyjnych</t>
  </si>
  <si>
    <t xml:space="preserve">I-III stopnie (stan ogólny WHO w przedziale 0-2)</t>
  </si>
  <si>
    <t xml:space="preserve">analizę rozpocząć od podpisania zgody na pilotaż / 6 msc przed rozpoczęciem pilotażu</t>
  </si>
  <si>
    <t xml:space="preserve">IV stopień(stan ogólny WHO w przedziale 0-2)</t>
  </si>
  <si>
    <t xml:space="preserve">≈100%</t>
  </si>
  <si>
    <t xml:space="preserve">11_2</t>
  </si>
  <si>
    <t xml:space="preserve">C34 niedrobnokomórkowy </t>
  </si>
  <si>
    <t xml:space="preserve">III stopień  (stan ogólny WHO w przedziale 0-2)</t>
  </si>
  <si>
    <t xml:space="preserve">IV stopień  (stan ogólny WHO w przedziale 0-2)</t>
  </si>
  <si>
    <t xml:space="preserve">11_3</t>
  </si>
  <si>
    <r>
      <rPr>
        <sz val="11"/>
        <rFont val="Times New Roman"/>
        <family val="1"/>
        <charset val="238"/>
      </rPr>
      <t xml:space="preserve">Odsetek świadczeniobiorców, u których wykonano badania genetyczne i molekularne czynników predykcyjnych 
</t>
    </r>
    <r>
      <rPr>
        <b val="true"/>
        <sz val="11"/>
        <color rgb="FF333399"/>
        <rFont val="Times New Roman"/>
        <family val="1"/>
        <charset val="238"/>
      </rPr>
      <t xml:space="preserve">(dotyczy badań immunohistochemicznych)</t>
    </r>
  </si>
  <si>
    <t xml:space="preserve">11_4</t>
  </si>
  <si>
    <t xml:space="preserve">11_5</t>
  </si>
  <si>
    <r>
      <rPr>
        <sz val="11"/>
        <rFont val="Times New Roman"/>
        <family val="1"/>
        <charset val="238"/>
      </rPr>
      <t xml:space="preserve">Odsetek świadczeniobiorców, u których wykonano badania genetyczne
i molekularne czynników predykcyjnych
</t>
    </r>
    <r>
      <rPr>
        <b val="true"/>
        <sz val="11"/>
        <color rgb="FF333399"/>
        <rFont val="Times New Roman"/>
        <family val="1"/>
        <charset val="238"/>
      </rPr>
      <t xml:space="preserve">(dotyczy badań FISH, double ISH)</t>
    </r>
  </si>
  <si>
    <t xml:space="preserve">11_6</t>
  </si>
  <si>
    <t xml:space="preserve">11_7</t>
  </si>
  <si>
    <t xml:space="preserve">11_8</t>
  </si>
  <si>
    <t xml:space="preserve">12_1</t>
  </si>
  <si>
    <t xml:space="preserve">odsetek zabiegów operacyjnych wykonanych metodą małoinwazyjną</t>
  </si>
  <si>
    <t xml:space="preserve">C18-C19</t>
  </si>
  <si>
    <t xml:space="preserve">I stopień</t>
  </si>
  <si>
    <t xml:space="preserve">&gt;0%</t>
  </si>
  <si>
    <t xml:space="preserve">II stopień</t>
  </si>
  <si>
    <t xml:space="preserve">C20</t>
  </si>
  <si>
    <t xml:space="preserve">12_2</t>
  </si>
  <si>
    <t xml:space="preserve">12_3</t>
  </si>
  <si>
    <t xml:space="preserve">II stopień </t>
  </si>
  <si>
    <t xml:space="preserve">12_4</t>
  </si>
  <si>
    <t xml:space="preserve">rozsiew</t>
  </si>
  <si>
    <t xml:space="preserve">grupa ryzyka niskiego, pośredniego, wysokiego</t>
  </si>
  <si>
    <t xml:space="preserve">zaawansowanie lokalne</t>
  </si>
  <si>
    <t xml:space="preserve">mediana czasu, który upłynął od dnia zarejestrowania świadczeniobiorcy na badania diagnostyczne (obrazowe lub patomorfologiczne) do dnia uzyskania wyniku tego badania)</t>
  </si>
  <si>
    <t xml:space="preserve">TK (wewnętrzne)</t>
  </si>
  <si>
    <t xml:space="preserve">wyrażone w dniach</t>
  </si>
  <si>
    <t xml:space="preserve">NMR (wewnętrzne)</t>
  </si>
  <si>
    <t xml:space="preserve">PET (wewnętrzne)</t>
  </si>
  <si>
    <t xml:space="preserve">Hist.-pat. (wewnętrzne)</t>
  </si>
  <si>
    <t xml:space="preserve">Scyntografia (wewnętrzne)</t>
  </si>
  <si>
    <t xml:space="preserve">MMG (wewnętrzne)</t>
  </si>
  <si>
    <t xml:space="preserve">USG piersi (wewnętrzne)</t>
  </si>
  <si>
    <t xml:space="preserve">TK (zewnętrzne)</t>
  </si>
  <si>
    <t xml:space="preserve">NMR (zewnętrzne)</t>
  </si>
  <si>
    <t xml:space="preserve">PET (zewnętrzne)</t>
  </si>
  <si>
    <t xml:space="preserve">Hist.-pat. (zewnętrzne)</t>
  </si>
  <si>
    <t xml:space="preserve">Scyntografia (zewnętrzne)</t>
  </si>
  <si>
    <t xml:space="preserve">MMG (zewnętrzne)</t>
  </si>
  <si>
    <t xml:space="preserve">USG piersi (zewnętrzne)</t>
  </si>
  <si>
    <t xml:space="preserve">Odsetek badań diagnostycznych powtórzonych w okresie 6 tygodni (tomografia komputerowa, endoskopia, biopsja, ocena patomorfologiczna, ocena molekularna), wykazanego dla każdej z uczestniczących placówek w podziale na typ nowotworu i rodzaj badania</t>
  </si>
  <si>
    <t xml:space="preserve">Tomografia komputerowa</t>
  </si>
  <si>
    <t xml:space="preserve">Biopsja</t>
  </si>
  <si>
    <t xml:space="preserve">Ocena molekularna</t>
  </si>
  <si>
    <t xml:space="preserve">Endoskopia</t>
  </si>
  <si>
    <t xml:space="preserve">Patomorfologia</t>
  </si>
  <si>
    <t xml:space="preserve">Odsetek powtórzonych zabiegów w rozpoznaniach innych niż nowotwór piersi</t>
  </si>
  <si>
    <t xml:space="preserve">Odsetek świadczeniobiorców z nowotworem odbytnicy, u których zastosowano radioterapię przedoperacyjną</t>
  </si>
  <si>
    <t xml:space="preserve">C18-C19 (dla I- III st.zaawansowania)</t>
  </si>
  <si>
    <t xml:space="preserve">Odsetek badań histopatologicznych pooperacyjnych u pacjentów z nowotworem jelita grubego, u których liczba ocenionych węzłów chłonnych wynosiła co najmniej 12</t>
  </si>
  <si>
    <t xml:space="preserve">C20 (dla I- III st.zaawansowania)</t>
  </si>
  <si>
    <t xml:space="preserve">Odsetek wystąpienia nieszczelności zespoleń w nowotworze okrężnicy i odbytnicy</t>
  </si>
  <si>
    <t xml:space="preserve">≤5%</t>
  </si>
  <si>
    <t xml:space="preserve">≤15%</t>
  </si>
  <si>
    <t xml:space="preserve">Ocena liczby węzłów chłonnych usuniętych w trakcie prostatektomii</t>
  </si>
  <si>
    <t xml:space="preserve">dla grupy ryzyka występowania przerzutów ≤5%</t>
  </si>
  <si>
    <t xml:space="preserve">dla grupy ryzyka występowania przerzutów &gt;5%</t>
  </si>
  <si>
    <t xml:space="preserve">Odsetek limfadenektomii miednicznych wykonanych z podziałem materiału histopatologicznego według zakresów anatomicznych</t>
  </si>
  <si>
    <t xml:space="preserve">od podpisania zgody na pilotaż  z wykluczeniem pacjentów z cechą Nx </t>
  </si>
  <si>
    <t xml:space="preserve">grupa ryzyka niskiego</t>
  </si>
  <si>
    <t xml:space="preserve">grupa ryzyka pośredniego</t>
  </si>
  <si>
    <t xml:space="preserve">grupa ryzyka wysokiego</t>
  </si>
  <si>
    <t xml:space="preserve">Ilości pozytywnych marginesów pooperacyjnych po prostatektomii</t>
  </si>
  <si>
    <r>
      <rPr>
        <sz val="11"/>
        <rFont val="Times New Roman"/>
        <family val="1"/>
        <charset val="238"/>
      </rPr>
      <t xml:space="preserve">od podpisania zgody na pilotaż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Odsetek świadczeniobiorców z podejrzeniem nowotworu płuca, skonsultowanych przez pulmonologa w terminie do 14 dni roboczych od dnia zarejestrowania skierowania u świadczeniodawcy</t>
  </si>
  <si>
    <t xml:space="preserve">D38.1, D38.2, D38.3, D38.5, D38.6,  R84, R91, Z03.1</t>
  </si>
  <si>
    <t xml:space="preserve">dla poradni pulmonologicznej</t>
  </si>
  <si>
    <t xml:space="preserve">Odsetek świadczeniobiorców z powiększeniem węzłów chłonnych śródpiersia powyżej 10 mm, u których wykonano EBUS-TBNA</t>
  </si>
  <si>
    <t xml:space="preserve">D38.1, D38.2, D38.3, D38.5, D38.6,   R84, R91, Z03.1 i C34</t>
  </si>
  <si>
    <t xml:space="preserve">Odsetek świadczeniobiorców z podejrzeniem nowotworu płuca i płynem w jamie opłucnej, u których rozpoznano etiologię płynu</t>
  </si>
  <si>
    <t xml:space="preserve">Odsetek świadczeniobiorców z III stopniem zaawansowania niedrobnokomórkowego nowotworu płuca, u których zastosowano jednoczasową chemioradioterapię</t>
  </si>
  <si>
    <t xml:space="preserve">III st. zaawansowania</t>
  </si>
  <si>
    <t xml:space="preserve">Odsetek świadczeniobiorców z nowotworem jajnika leczonych pierwotną optymalną lub suboptymalną cytoredukcją (bez pozostawienia mas resztkowych lub ≤1 cm)</t>
  </si>
  <si>
    <t xml:space="preserve">I st. zaawansowania OPTYMALNA</t>
  </si>
  <si>
    <t xml:space="preserve">II st. zaawansowania OPTYMALNA</t>
  </si>
  <si>
    <t xml:space="preserve">I st. zaawansowania SUBOPTYMALNA</t>
  </si>
  <si>
    <t xml:space="preserve">II st. zaawansowania SUBOPTYMALNA</t>
  </si>
  <si>
    <t xml:space="preserve">III st. zaawansowania OPTYMALNA</t>
  </si>
  <si>
    <t xml:space="preserve">IV st. zaawansowania OPTYMALNA</t>
  </si>
  <si>
    <t xml:space="preserve">III st. zaawansowania SUBOPTYMALNA</t>
  </si>
  <si>
    <t xml:space="preserve">IV st. zaawansowania SUBOPTYMALNA</t>
  </si>
  <si>
    <t xml:space="preserve">Odsetek świadczeniobiorców z nowotworem jajnika, u których zastosowano neoadjuwantową chemioterapię (NACT)</t>
  </si>
  <si>
    <t xml:space="preserve">III-IV st. zaawansowania</t>
  </si>
  <si>
    <r>
      <rPr>
        <sz val="11"/>
        <rFont val="Calibri"/>
        <family val="2"/>
        <charset val="238"/>
      </rPr>
      <t xml:space="preserve">≥</t>
    </r>
    <r>
      <rPr>
        <sz val="11"/>
        <rFont val="Times New Roman"/>
        <family val="1"/>
        <charset val="238"/>
      </rPr>
      <t xml:space="preserve">50%</t>
    </r>
  </si>
  <si>
    <t xml:space="preserve">Odsetek świadczeniobiorców z nowotworem jajnika, u których wykonano laparotomię zwiadowczą</t>
  </si>
  <si>
    <t xml:space="preserve">I-II st. zaawansowania</t>
  </si>
  <si>
    <t xml:space="preserve">Odsetek świadczeniobiorców z nowotworem nienaciekającym o średnicy nie większej niż 2 cm (po wykluczeniu pacjentów z mutacjami BRCA1 i BRCA2) poddanych leczeniu oszczędzającemu gruczoł sutkowy</t>
  </si>
  <si>
    <t xml:space="preserve">~80%-90%</t>
  </si>
  <si>
    <t xml:space="preserve">Odsetek świadczeniobiorców z nowotworem naciekającym o średnicy nie przekraczającej 3 cm (rozmiar całkowity, w tym komponent DCIS; po wykluczeniu pacjentów z mutacjami BRCA1 i BRCA2) poddanych leczeniu oszczędzającemu gruczoł sutkowy</t>
  </si>
  <si>
    <t xml:space="preserve">70%-85%</t>
  </si>
  <si>
    <t xml:space="preserve">Odsetek badań diagnostycznych wymagających ponownego opisu bądź ponownej weryfikacji materiału w okresie 6 tygodni (tomografia komputerowa, ocena patomorfologiczna, ocena molekularna), wykazanego dla każdej z uczestniczących placówek w podziale na typ nowotworu i rodzaj badania</t>
  </si>
  <si>
    <t xml:space="preserve">Odsetek świadczeniobiorców na DCIS, u których nie usunięto zawartości dołu pachowego</t>
  </si>
  <si>
    <t xml:space="preserve">97%-99%</t>
  </si>
  <si>
    <t xml:space="preserve">Odsetek świadczeniobiorców z nowotworem naciekającym bez przerzutów w węzłach chłonnych (pN0), u których nie usunięto układu chłonnego dołu pachowego</t>
  </si>
  <si>
    <t xml:space="preserve">90%-95%</t>
  </si>
  <si>
    <t xml:space="preserve">Odsetek świadczeniobiorców z hormonowrażliwym nowotworem naciekającym, którzy otrzymali leczenie hormonalne</t>
  </si>
  <si>
    <t xml:space="preserve">Odsetek świadczeniobiorców z nowotworem zapalnym lub miejscowo zaawansowanym, nieresekcyjnym nowotworem piersi z ekspresją ER, których poddano indukcyjnej chemioterapii</t>
  </si>
  <si>
    <r>
      <rPr>
        <b val="true"/>
        <u val="single"/>
        <sz val="12"/>
        <color rgb="FF000000"/>
        <rFont val="Times New Roman"/>
        <family val="1"/>
        <charset val="238"/>
      </rPr>
      <t xml:space="preserve">Załącznik nr 2</t>
    </r>
    <r>
      <rPr>
        <b val="true"/>
        <sz val="12"/>
        <color rgb="FF000000"/>
        <rFont val="Times New Roman"/>
        <family val="1"/>
        <charset val="238"/>
      </rPr>
      <t xml:space="preserve"> - wskaźniki realizacji pilotażu w ramach sieci onkologicznej wskazane w  § 10 rozporządzenia Ministra Zdrowia z dnia 13 grudnia 2018 r. w sprawie programu pilotażowego opieki nad świadczeniobiorcą w ramach sieci onkologicznej (Dz. U. z 2018 r. poz. 2423 z późn.zm.)</t>
    </r>
  </si>
  <si>
    <t xml:space="preserve">Numery umów:</t>
  </si>
  <si>
    <t xml:space="preserve">Data sporzadzenia sprawozdania (dd-mm-rrrr)</t>
  </si>
  <si>
    <t xml:space="preserve">I kwartał </t>
  </si>
  <si>
    <t xml:space="preserve">rok</t>
  </si>
  <si>
    <t xml:space="preserve">III kwartał </t>
  </si>
  <si>
    <t xml:space="preserve">IV kwartał </t>
  </si>
  <si>
    <t xml:space="preserve">lp.</t>
  </si>
  <si>
    <t xml:space="preserve">wskaźnik</t>
  </si>
  <si>
    <t xml:space="preserve">dodatkowe informacje</t>
  </si>
  <si>
    <t xml:space="preserve">wynik (od początku pilotażu do 31.03)</t>
  </si>
  <si>
    <t xml:space="preserve">wynik (od początku pilotażu do 30.06)</t>
  </si>
  <si>
    <t xml:space="preserve">wynik (od początku pilotażu do 30.09)</t>
  </si>
  <si>
    <t xml:space="preserve">wynik (od początku pilotażu do 31.12)</t>
  </si>
  <si>
    <t xml:space="preserve">liczba świadczeniobiorców włączonych do pilotażu</t>
  </si>
  <si>
    <t xml:space="preserve">liczba świadczeniobiorców objętych pilotażem, u których zakończono leczenie onkologiczne</t>
  </si>
  <si>
    <t xml:space="preserve">liczba zwołanych wielodyscyplinarnych zespołów terapeutycznych</t>
  </si>
  <si>
    <t xml:space="preserve">Konsylia tylko dla pacjentów z pilotażu</t>
  </si>
  <si>
    <t xml:space="preserve">liczba porad i konsultacji przeprowadzonych przez wojewódzki ośrodek koordynujący oraz współpracujący uniwersytecki ośrodek kliniczny na zlecenie ośrodków współpracujących I i II poziomu</t>
  </si>
  <si>
    <r>
      <rPr>
        <i val="true"/>
        <sz val="11"/>
        <color rgb="FF000000"/>
        <rFont val="Times New Roman"/>
        <family val="1"/>
        <charset val="238"/>
      </rPr>
      <t xml:space="preserve">Nie dotyczy zlecanych konsyliów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liczba usług w ramach infolinii onkologicznej (w okresie miesiąca)</t>
  </si>
  <si>
    <r>
      <rPr>
        <i val="true"/>
        <sz val="11"/>
        <color rgb="FF000000"/>
        <rFont val="Times New Roman"/>
        <family val="1"/>
        <charset val="238"/>
      </rPr>
      <t xml:space="preserve">Liczba połączeń odebranych od pacjentów - </t>
    </r>
    <r>
      <rPr>
        <b val="true"/>
        <i val="true"/>
        <sz val="11"/>
        <color rgb="FF000000"/>
        <rFont val="Times New Roman"/>
        <family val="1"/>
        <charset val="238"/>
      </rPr>
      <t xml:space="preserve">wypełnia tylko WOK</t>
    </r>
  </si>
  <si>
    <t xml:space="preserve">ocena satysfakcji świadczeniobiorców ze sprawowanej opieki, w oparciu o ankiety o których mowa  § 7 ust. 3 pkt 2 </t>
  </si>
  <si>
    <t xml:space="preserve">Liczba ankiet satysfakcji wypełnionych przez pacjentów</t>
  </si>
  <si>
    <t xml:space="preserve">wartość środków finansowych poniesionych na realizację pilotażu w stosunku do środków finansowych planowanych na jego realizację</t>
  </si>
  <si>
    <t xml:space="preserve">liczba danych dotyczących kompletności diagnostyki wstępnej i pogłębionej</t>
  </si>
  <si>
    <t xml:space="preserve">Liczba dokonanych ocen diagnostyki onkologicznej u pacjentów z pilotażu</t>
  </si>
  <si>
    <t xml:space="preserve">liczba danych dotyczących stanu ogólnego pacjenta</t>
  </si>
  <si>
    <t xml:space="preserve">Liczba dokonanych ocen wg WHO/ECOG u pacjentów z pilotażu</t>
  </si>
  <si>
    <t xml:space="preserve">liczba danych dotyczących kodu i stopnia zaawansowania choroby</t>
  </si>
  <si>
    <t xml:space="preserve">Liczba ocen wg TNM u pacjentów z pilotażu</t>
  </si>
  <si>
    <t xml:space="preserve">liczba danych dotyczących wyniku badania histopatologicznego</t>
  </si>
  <si>
    <t xml:space="preserve">liczba danych przekazanych z raportów statystycznych</t>
  </si>
  <si>
    <t xml:space="preserve">Liczba świadczeń zaraportowanych ze współczynnikiem z pilotażu</t>
  </si>
  <si>
    <t xml:space="preserve">liczba mierników uzyskanych w wyniku pilotażu na podstawie gromadzonych danych</t>
  </si>
  <si>
    <t xml:space="preserve">25  mierniki + par. 8.1- ocena kompletności diagnostyki onkologicznej (karta miernika 0)</t>
  </si>
  <si>
    <t xml:space="preserve">na 35 mierników wskazanych w Rozporządzeniu</t>
  </si>
  <si>
    <t xml:space="preserve">I</t>
  </si>
  <si>
    <t xml:space="preserve">Wojewódzki Ośrodek Koordynujący</t>
  </si>
  <si>
    <t xml:space="preserve">II</t>
  </si>
  <si>
    <t xml:space="preserve">Współpracujący uniwersytecki Ośrodek Kliniczny </t>
  </si>
  <si>
    <t xml:space="preserve">III</t>
  </si>
  <si>
    <t xml:space="preserve">IV</t>
  </si>
  <si>
    <t xml:space="preserve">Ośrodek Współpracujacy I Stop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333399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u val="single"/>
      <sz val="12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X3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J154" activeCellId="0" sqref="J1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4.41"/>
    <col collapsed="false" customWidth="true" hidden="false" outlineLevel="0" max="3" min="3" style="2" width="13.85"/>
    <col collapsed="false" customWidth="true" hidden="false" outlineLevel="0" max="4" min="4" style="2" width="43.14"/>
    <col collapsed="false" customWidth="true" hidden="false" outlineLevel="0" max="5" min="5" style="1" width="22.42"/>
    <col collapsed="false" customWidth="true" hidden="false" outlineLevel="0" max="6" min="6" style="2" width="11.56"/>
    <col collapsed="false" customWidth="true" hidden="false" outlineLevel="0" max="7" min="7" style="2" width="0.99"/>
    <col collapsed="false" customWidth="true" hidden="false" outlineLevel="0" max="9" min="8" style="2" width="14.7"/>
    <col collapsed="false" customWidth="true" hidden="false" outlineLevel="0" max="10" min="10" style="3" width="14.7"/>
    <col collapsed="false" customWidth="true" hidden="false" outlineLevel="0" max="11" min="11" style="2" width="14.7"/>
    <col collapsed="false" customWidth="true" hidden="false" outlineLevel="0" max="12" min="12" style="2" width="0.99"/>
    <col collapsed="false" customWidth="true" hidden="true" outlineLevel="0" max="13" min="13" style="3" width="14.7"/>
    <col collapsed="false" customWidth="true" hidden="true" outlineLevel="0" max="16" min="14" style="4" width="14.7"/>
    <col collapsed="false" customWidth="true" hidden="true" outlineLevel="0" max="17" min="17" style="2" width="0.99"/>
    <col collapsed="false" customWidth="true" hidden="true" outlineLevel="0" max="21" min="18" style="4" width="14.7"/>
    <col collapsed="false" customWidth="true" hidden="true" outlineLevel="0" max="22" min="22" style="2" width="0.99"/>
    <col collapsed="false" customWidth="true" hidden="true" outlineLevel="0" max="26" min="23" style="4" width="14.7"/>
    <col collapsed="false" customWidth="false" hidden="false" outlineLevel="0" max="257" min="27" style="4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2"/>
      <c r="M1" s="2"/>
    </row>
    <row r="2" customFormat="false" ht="31.5" hidden="false" customHeight="true" outlineLevel="0" collapsed="false">
      <c r="A2" s="7" t="s">
        <v>1</v>
      </c>
      <c r="B2" s="7"/>
      <c r="C2" s="7"/>
      <c r="D2" s="8" t="s">
        <v>2</v>
      </c>
      <c r="E2" s="8"/>
      <c r="F2" s="8"/>
      <c r="G2" s="8"/>
      <c r="H2" s="8"/>
      <c r="J2" s="2"/>
      <c r="M2" s="2"/>
    </row>
    <row r="3" customFormat="false" ht="18" hidden="false" customHeight="true" outlineLevel="0" collapsed="false">
      <c r="A3" s="7" t="s">
        <v>3</v>
      </c>
      <c r="B3" s="7"/>
      <c r="C3" s="7"/>
      <c r="D3" s="9" t="s">
        <v>4</v>
      </c>
      <c r="E3" s="9"/>
      <c r="F3" s="9"/>
      <c r="G3" s="9"/>
      <c r="H3" s="9"/>
      <c r="J3" s="2"/>
      <c r="M3" s="2"/>
    </row>
    <row r="4" s="12" customFormat="true" ht="18" hidden="false" customHeight="true" outlineLevel="0" collapsed="false">
      <c r="A4" s="7" t="s">
        <v>5</v>
      </c>
      <c r="B4" s="7"/>
      <c r="C4" s="7"/>
      <c r="D4" s="8" t="s">
        <v>6</v>
      </c>
      <c r="E4" s="8"/>
      <c r="F4" s="8"/>
      <c r="G4" s="8"/>
      <c r="H4" s="8"/>
      <c r="I4" s="2"/>
      <c r="J4" s="2"/>
      <c r="K4" s="2"/>
      <c r="L4" s="2"/>
      <c r="M4" s="10"/>
      <c r="N4" s="11"/>
      <c r="O4" s="11"/>
      <c r="P4" s="11"/>
      <c r="Q4" s="2"/>
      <c r="R4" s="11"/>
      <c r="S4" s="11"/>
      <c r="T4" s="11"/>
      <c r="U4" s="11"/>
      <c r="V4" s="2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</row>
    <row r="5" s="16" customFormat="true" ht="18" hidden="false" customHeight="true" outlineLevel="0" collapsed="false">
      <c r="A5" s="7" t="s">
        <v>7</v>
      </c>
      <c r="B5" s="7"/>
      <c r="C5" s="7"/>
      <c r="D5" s="13" t="s">
        <v>8</v>
      </c>
      <c r="E5" s="13"/>
      <c r="F5" s="13"/>
      <c r="G5" s="13"/>
      <c r="H5" s="13"/>
      <c r="I5" s="2"/>
      <c r="J5" s="2"/>
      <c r="K5" s="2"/>
      <c r="L5" s="2"/>
      <c r="M5" s="14"/>
      <c r="N5" s="15"/>
      <c r="O5" s="15"/>
      <c r="P5" s="15"/>
      <c r="Q5" s="2"/>
      <c r="R5" s="15"/>
      <c r="S5" s="15"/>
      <c r="T5" s="15"/>
      <c r="U5" s="15"/>
      <c r="V5" s="2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</row>
    <row r="6" s="6" customFormat="true" ht="15.75" hidden="false" customHeight="true" outlineLevel="0" collapsed="false">
      <c r="A6" s="17"/>
      <c r="B6" s="17"/>
      <c r="C6" s="18"/>
      <c r="D6" s="2"/>
      <c r="E6" s="1"/>
      <c r="F6" s="19"/>
      <c r="G6" s="2"/>
      <c r="H6" s="2"/>
      <c r="I6" s="18"/>
      <c r="J6" s="18"/>
      <c r="K6" s="18"/>
      <c r="L6" s="2"/>
      <c r="M6" s="18"/>
      <c r="N6" s="20"/>
      <c r="O6" s="20"/>
      <c r="P6" s="20"/>
      <c r="Q6" s="2"/>
      <c r="R6" s="20"/>
      <c r="S6" s="20"/>
      <c r="T6" s="20"/>
      <c r="U6" s="20"/>
      <c r="V6" s="2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</row>
    <row r="7" s="16" customFormat="true" ht="38.25" hidden="false" customHeight="true" outlineLevel="0" collapsed="false">
      <c r="A7" s="21"/>
      <c r="B7" s="22"/>
      <c r="C7" s="22"/>
      <c r="D7" s="22"/>
      <c r="E7" s="21"/>
      <c r="F7" s="23"/>
      <c r="G7" s="24" t="s">
        <v>9</v>
      </c>
      <c r="H7" s="24"/>
      <c r="I7" s="25" t="s">
        <v>10</v>
      </c>
      <c r="J7" s="26" t="n">
        <v>2021</v>
      </c>
      <c r="K7" s="2"/>
      <c r="L7" s="24" t="s">
        <v>11</v>
      </c>
      <c r="M7" s="24"/>
      <c r="N7" s="25" t="s">
        <v>10</v>
      </c>
      <c r="O7" s="26"/>
      <c r="P7" s="3"/>
      <c r="Q7" s="24" t="s">
        <v>12</v>
      </c>
      <c r="R7" s="24"/>
      <c r="S7" s="25" t="s">
        <v>10</v>
      </c>
      <c r="T7" s="24"/>
      <c r="U7" s="15"/>
      <c r="V7" s="24" t="s">
        <v>13</v>
      </c>
      <c r="W7" s="24"/>
      <c r="X7" s="25" t="s">
        <v>10</v>
      </c>
      <c r="Y7" s="2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</row>
    <row r="8" s="16" customFormat="true" ht="64.5" hidden="false" customHeight="true" outlineLevel="0" collapsed="false">
      <c r="A8" s="27" t="s">
        <v>14</v>
      </c>
      <c r="B8" s="28" t="s">
        <v>15</v>
      </c>
      <c r="C8" s="29" t="s">
        <v>16</v>
      </c>
      <c r="D8" s="30" t="s">
        <v>17</v>
      </c>
      <c r="E8" s="27" t="s">
        <v>18</v>
      </c>
      <c r="F8" s="27" t="s">
        <v>19</v>
      </c>
      <c r="G8" s="31"/>
      <c r="H8" s="32" t="s">
        <v>20</v>
      </c>
      <c r="I8" s="33" t="s">
        <v>21</v>
      </c>
      <c r="J8" s="34" t="s">
        <v>22</v>
      </c>
      <c r="K8" s="35" t="s">
        <v>23</v>
      </c>
      <c r="L8" s="31"/>
      <c r="M8" s="32" t="s">
        <v>20</v>
      </c>
      <c r="N8" s="33" t="s">
        <v>21</v>
      </c>
      <c r="O8" s="34" t="s">
        <v>24</v>
      </c>
      <c r="P8" s="35" t="s">
        <v>23</v>
      </c>
      <c r="Q8" s="31"/>
      <c r="R8" s="32" t="s">
        <v>20</v>
      </c>
      <c r="S8" s="33" t="s">
        <v>21</v>
      </c>
      <c r="T8" s="34" t="s">
        <v>25</v>
      </c>
      <c r="U8" s="35" t="s">
        <v>23</v>
      </c>
      <c r="V8" s="31"/>
      <c r="W8" s="32" t="s">
        <v>20</v>
      </c>
      <c r="X8" s="33" t="s">
        <v>21</v>
      </c>
      <c r="Y8" s="34" t="s">
        <v>25</v>
      </c>
      <c r="Z8" s="35" t="s">
        <v>23</v>
      </c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</row>
    <row r="9" s="16" customFormat="true" ht="15" hidden="false" customHeight="true" outlineLevel="0" collapsed="false">
      <c r="A9" s="36" t="n">
        <v>0</v>
      </c>
      <c r="B9" s="37" t="s">
        <v>26</v>
      </c>
      <c r="C9" s="38" t="s">
        <v>27</v>
      </c>
      <c r="D9" s="36" t="s">
        <v>28</v>
      </c>
      <c r="E9" s="37" t="s">
        <v>29</v>
      </c>
      <c r="F9" s="39" t="n">
        <v>0</v>
      </c>
      <c r="G9" s="31"/>
      <c r="H9" s="40" t="n">
        <v>0</v>
      </c>
      <c r="I9" s="41" t="n">
        <v>165</v>
      </c>
      <c r="J9" s="42" t="n">
        <f aca="false">IFERROR(H9/I9,"bd")</f>
        <v>0</v>
      </c>
      <c r="K9" s="43"/>
      <c r="L9" s="31"/>
      <c r="M9" s="40"/>
      <c r="N9" s="41"/>
      <c r="O9" s="42" t="str">
        <f aca="false">IFERROR(M9/N9,"bd")</f>
        <v>bd</v>
      </c>
      <c r="P9" s="43"/>
      <c r="Q9" s="31"/>
      <c r="R9" s="40"/>
      <c r="S9" s="41"/>
      <c r="T9" s="42" t="str">
        <f aca="false">IFERROR(R9/S9,"bd")</f>
        <v>bd</v>
      </c>
      <c r="U9" s="43"/>
      <c r="V9" s="31"/>
      <c r="W9" s="40"/>
      <c r="X9" s="41"/>
      <c r="Y9" s="42" t="str">
        <f aca="false">IFERROR(W9/X9,"bd")</f>
        <v>bd</v>
      </c>
      <c r="Z9" s="43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</row>
    <row r="10" s="16" customFormat="true" ht="15" hidden="false" customHeight="false" outlineLevel="0" collapsed="false">
      <c r="A10" s="36"/>
      <c r="B10" s="37"/>
      <c r="C10" s="37"/>
      <c r="D10" s="44" t="s">
        <v>30</v>
      </c>
      <c r="E10" s="37"/>
      <c r="F10" s="45" t="n">
        <v>0</v>
      </c>
      <c r="G10" s="31"/>
      <c r="H10" s="46" t="n">
        <v>0</v>
      </c>
      <c r="I10" s="2" t="n">
        <v>143</v>
      </c>
      <c r="J10" s="47" t="n">
        <f aca="false">IFERROR(H10/I10,"bd")</f>
        <v>0</v>
      </c>
      <c r="K10" s="48"/>
      <c r="L10" s="31"/>
      <c r="M10" s="46"/>
      <c r="N10" s="2"/>
      <c r="O10" s="47" t="str">
        <f aca="false">IFERROR(M10/N10,"bd")</f>
        <v>bd</v>
      </c>
      <c r="P10" s="48"/>
      <c r="Q10" s="31"/>
      <c r="R10" s="46"/>
      <c r="S10" s="2"/>
      <c r="T10" s="47" t="str">
        <f aca="false">IFERROR(R10/S10,"bd")</f>
        <v>bd</v>
      </c>
      <c r="U10" s="48"/>
      <c r="V10" s="31"/>
      <c r="W10" s="46"/>
      <c r="X10" s="2"/>
      <c r="Y10" s="47" t="str">
        <f aca="false">IFERROR(W10/X10,"bd")</f>
        <v>bd</v>
      </c>
      <c r="Z10" s="48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</row>
    <row r="11" s="16" customFormat="true" ht="15" hidden="false" customHeight="false" outlineLevel="0" collapsed="false">
      <c r="A11" s="36"/>
      <c r="B11" s="37"/>
      <c r="C11" s="37"/>
      <c r="D11" s="44" t="s">
        <v>31</v>
      </c>
      <c r="E11" s="37"/>
      <c r="F11" s="45" t="n">
        <v>0</v>
      </c>
      <c r="G11" s="31"/>
      <c r="H11" s="46" t="n">
        <v>0</v>
      </c>
      <c r="I11" s="2" t="n">
        <v>151</v>
      </c>
      <c r="J11" s="47" t="n">
        <f aca="false">IFERROR(H11/I11,"bd")</f>
        <v>0</v>
      </c>
      <c r="K11" s="48"/>
      <c r="L11" s="31"/>
      <c r="M11" s="46"/>
      <c r="N11" s="2"/>
      <c r="O11" s="47" t="str">
        <f aca="false">IFERROR(M11/N11,"bd")</f>
        <v>bd</v>
      </c>
      <c r="P11" s="48"/>
      <c r="Q11" s="31"/>
      <c r="R11" s="46"/>
      <c r="S11" s="2"/>
      <c r="T11" s="47" t="str">
        <f aca="false">IFERROR(R11/S11,"bd")</f>
        <v>bd</v>
      </c>
      <c r="U11" s="48"/>
      <c r="V11" s="31"/>
      <c r="W11" s="46"/>
      <c r="X11" s="2"/>
      <c r="Y11" s="47" t="str">
        <f aca="false">IFERROR(W11/X11,"bd")</f>
        <v>bd</v>
      </c>
      <c r="Z11" s="48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</row>
    <row r="12" s="16" customFormat="true" ht="15" hidden="false" customHeight="false" outlineLevel="0" collapsed="false">
      <c r="A12" s="36"/>
      <c r="B12" s="37"/>
      <c r="C12" s="37"/>
      <c r="D12" s="44" t="s">
        <v>32</v>
      </c>
      <c r="E12" s="37"/>
      <c r="F12" s="45" t="n">
        <v>0</v>
      </c>
      <c r="G12" s="31"/>
      <c r="H12" s="46" t="n">
        <v>0</v>
      </c>
      <c r="I12" s="2" t="n">
        <v>36</v>
      </c>
      <c r="J12" s="47" t="n">
        <f aca="false">IFERROR(H12/I12,"bd")</f>
        <v>0</v>
      </c>
      <c r="K12" s="48"/>
      <c r="L12" s="31"/>
      <c r="M12" s="46"/>
      <c r="N12" s="2"/>
      <c r="O12" s="47" t="str">
        <f aca="false">IFERROR(M12/N12,"bd")</f>
        <v>bd</v>
      </c>
      <c r="P12" s="48"/>
      <c r="Q12" s="31"/>
      <c r="R12" s="46"/>
      <c r="S12" s="2"/>
      <c r="T12" s="47" t="str">
        <f aca="false">IFERROR(R12/S12,"bd")</f>
        <v>bd</v>
      </c>
      <c r="U12" s="48"/>
      <c r="V12" s="31"/>
      <c r="W12" s="46"/>
      <c r="X12" s="2"/>
      <c r="Y12" s="47" t="str">
        <f aca="false">IFERROR(W12/X12,"bd")</f>
        <v>bd</v>
      </c>
      <c r="Z12" s="48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</row>
    <row r="13" s="50" customFormat="true" ht="15.75" hidden="false" customHeight="false" outlineLevel="0" collapsed="false">
      <c r="A13" s="36"/>
      <c r="B13" s="37"/>
      <c r="C13" s="37"/>
      <c r="D13" s="44" t="s">
        <v>33</v>
      </c>
      <c r="E13" s="37"/>
      <c r="F13" s="45" t="n">
        <v>0</v>
      </c>
      <c r="G13" s="49"/>
      <c r="H13" s="46" t="n">
        <v>0</v>
      </c>
      <c r="I13" s="2" t="n">
        <v>27</v>
      </c>
      <c r="J13" s="47" t="n">
        <f aca="false">IFERROR(H13/I13,"bd")</f>
        <v>0</v>
      </c>
      <c r="K13" s="48"/>
      <c r="L13" s="49"/>
      <c r="M13" s="46"/>
      <c r="N13" s="2"/>
      <c r="O13" s="47" t="str">
        <f aca="false">IFERROR(M13/N13,"bd")</f>
        <v>bd</v>
      </c>
      <c r="P13" s="48"/>
      <c r="Q13" s="49"/>
      <c r="R13" s="46"/>
      <c r="S13" s="2"/>
      <c r="T13" s="47" t="str">
        <f aca="false">IFERROR(R13/S13,"bd")</f>
        <v>bd</v>
      </c>
      <c r="U13" s="48"/>
      <c r="V13" s="49"/>
      <c r="W13" s="46"/>
      <c r="X13" s="2"/>
      <c r="Y13" s="47" t="str">
        <f aca="false">IFERROR(W13/X13,"bd")</f>
        <v>bd</v>
      </c>
      <c r="Z13" s="48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</row>
    <row r="14" s="15" customFormat="true" ht="15" hidden="false" customHeight="false" outlineLevel="0" collapsed="false">
      <c r="A14" s="36"/>
      <c r="B14" s="37"/>
      <c r="C14" s="37"/>
      <c r="D14" s="44" t="s">
        <v>34</v>
      </c>
      <c r="E14" s="37"/>
      <c r="F14" s="45" t="n">
        <v>0</v>
      </c>
      <c r="G14" s="49"/>
      <c r="H14" s="46" t="n">
        <v>0</v>
      </c>
      <c r="I14" s="2" t="n">
        <v>50</v>
      </c>
      <c r="J14" s="47" t="n">
        <f aca="false">IFERROR(H14/I14,"bd")</f>
        <v>0</v>
      </c>
      <c r="K14" s="48"/>
      <c r="L14" s="49"/>
      <c r="M14" s="46"/>
      <c r="N14" s="2"/>
      <c r="O14" s="47" t="str">
        <f aca="false">IFERROR(M14/N14,"bd")</f>
        <v>bd</v>
      </c>
      <c r="P14" s="48"/>
      <c r="Q14" s="49"/>
      <c r="R14" s="46"/>
      <c r="S14" s="2"/>
      <c r="T14" s="47" t="str">
        <f aca="false">IFERROR(R14/S14,"bd")</f>
        <v>bd</v>
      </c>
      <c r="U14" s="48"/>
      <c r="V14" s="49"/>
      <c r="W14" s="46"/>
      <c r="X14" s="2"/>
      <c r="Y14" s="47" t="str">
        <f aca="false">IFERROR(W14/X14,"bd")</f>
        <v>bd</v>
      </c>
      <c r="Z14" s="48"/>
    </row>
    <row r="15" s="15" customFormat="true" ht="30" hidden="false" customHeight="false" outlineLevel="0" collapsed="false">
      <c r="A15" s="36"/>
      <c r="B15" s="37"/>
      <c r="C15" s="38"/>
      <c r="D15" s="51" t="s">
        <v>35</v>
      </c>
      <c r="E15" s="37"/>
      <c r="F15" s="52" t="n">
        <v>0</v>
      </c>
      <c r="G15" s="49"/>
      <c r="H15" s="53" t="n">
        <v>0</v>
      </c>
      <c r="I15" s="22" t="n">
        <v>293</v>
      </c>
      <c r="J15" s="54" t="n">
        <f aca="false">IFERROR(H15/I15,"bd")</f>
        <v>0</v>
      </c>
      <c r="K15" s="55"/>
      <c r="L15" s="49"/>
      <c r="M15" s="53"/>
      <c r="N15" s="22"/>
      <c r="O15" s="54" t="str">
        <f aca="false">IFERROR(M15/N15,"bd")</f>
        <v>bd</v>
      </c>
      <c r="P15" s="55"/>
      <c r="Q15" s="49"/>
      <c r="R15" s="53"/>
      <c r="S15" s="22"/>
      <c r="T15" s="54" t="str">
        <f aca="false">IFERROR(R15/S15,"bd")</f>
        <v>bd</v>
      </c>
      <c r="U15" s="55"/>
      <c r="V15" s="49"/>
      <c r="W15" s="53"/>
      <c r="X15" s="22"/>
      <c r="Y15" s="54" t="str">
        <f aca="false">IFERROR(W15/X15,"bd")</f>
        <v>bd</v>
      </c>
      <c r="Z15" s="55"/>
    </row>
    <row r="16" s="16" customFormat="true" ht="15" hidden="false" customHeight="true" outlineLevel="0" collapsed="false">
      <c r="A16" s="56" t="n">
        <v>1</v>
      </c>
      <c r="B16" s="57" t="s">
        <v>36</v>
      </c>
      <c r="C16" s="56" t="s">
        <v>37</v>
      </c>
      <c r="D16" s="58" t="s">
        <v>38</v>
      </c>
      <c r="E16" s="38" t="s">
        <v>39</v>
      </c>
      <c r="F16" s="45" t="n">
        <v>0</v>
      </c>
      <c r="G16" s="31"/>
      <c r="H16" s="46" t="n">
        <v>1</v>
      </c>
      <c r="I16" s="14" t="n">
        <v>11</v>
      </c>
      <c r="J16" s="47" t="n">
        <f aca="false">IFERROR(H16/I16,"bd")</f>
        <v>0.0909090909090909</v>
      </c>
      <c r="K16" s="48"/>
      <c r="L16" s="31"/>
      <c r="M16" s="46"/>
      <c r="N16" s="14"/>
      <c r="O16" s="47" t="str">
        <f aca="false">IFERROR(M16/N16,"bd")</f>
        <v>bd</v>
      </c>
      <c r="P16" s="48"/>
      <c r="Q16" s="31"/>
      <c r="R16" s="46"/>
      <c r="S16" s="14"/>
      <c r="T16" s="47" t="str">
        <f aca="false">IFERROR(R16/S16,"bd")</f>
        <v>bd</v>
      </c>
      <c r="U16" s="48"/>
      <c r="V16" s="31"/>
      <c r="W16" s="46"/>
      <c r="X16" s="14"/>
      <c r="Y16" s="47" t="str">
        <f aca="false">IFERROR(W16/X16,"bd")</f>
        <v>bd</v>
      </c>
      <c r="Z16" s="48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</row>
    <row r="17" s="16" customFormat="true" ht="15" hidden="false" customHeight="false" outlineLevel="0" collapsed="false">
      <c r="A17" s="56"/>
      <c r="B17" s="57"/>
      <c r="C17" s="56"/>
      <c r="D17" s="58" t="s">
        <v>40</v>
      </c>
      <c r="E17" s="38"/>
      <c r="F17" s="45" t="n">
        <v>0</v>
      </c>
      <c r="G17" s="31"/>
      <c r="H17" s="46" t="n">
        <v>1</v>
      </c>
      <c r="I17" s="14" t="n">
        <v>22</v>
      </c>
      <c r="J17" s="47" t="n">
        <f aca="false">IFERROR(H17/I17,"bd")</f>
        <v>0.0454545454545455</v>
      </c>
      <c r="K17" s="48"/>
      <c r="L17" s="31"/>
      <c r="M17" s="46"/>
      <c r="N17" s="14"/>
      <c r="O17" s="47" t="str">
        <f aca="false">IFERROR(M17/N17,"bd")</f>
        <v>bd</v>
      </c>
      <c r="P17" s="48"/>
      <c r="Q17" s="31"/>
      <c r="R17" s="46"/>
      <c r="S17" s="14"/>
      <c r="T17" s="47" t="str">
        <f aca="false">IFERROR(R17/S17,"bd")</f>
        <v>bd</v>
      </c>
      <c r="U17" s="48"/>
      <c r="V17" s="31"/>
      <c r="W17" s="46"/>
      <c r="X17" s="14"/>
      <c r="Y17" s="47" t="str">
        <f aca="false">IFERROR(W17/X17,"bd")</f>
        <v>bd</v>
      </c>
      <c r="Z17" s="48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</row>
    <row r="18" s="50" customFormat="true" ht="15.75" hidden="false" customHeight="false" outlineLevel="0" collapsed="false">
      <c r="A18" s="56"/>
      <c r="B18" s="57"/>
      <c r="C18" s="56"/>
      <c r="D18" s="58" t="s">
        <v>41</v>
      </c>
      <c r="E18" s="38"/>
      <c r="F18" s="45" t="n">
        <v>0</v>
      </c>
      <c r="G18" s="49"/>
      <c r="H18" s="46" t="n">
        <v>6</v>
      </c>
      <c r="I18" s="2" t="n">
        <v>24</v>
      </c>
      <c r="J18" s="47" t="n">
        <f aca="false">IFERROR(H18/I18,"bd")</f>
        <v>0.25</v>
      </c>
      <c r="K18" s="48"/>
      <c r="L18" s="49"/>
      <c r="M18" s="46"/>
      <c r="N18" s="2"/>
      <c r="O18" s="47" t="str">
        <f aca="false">IFERROR(M18/N18,"bd")</f>
        <v>bd</v>
      </c>
      <c r="P18" s="48"/>
      <c r="Q18" s="49"/>
      <c r="R18" s="46"/>
      <c r="S18" s="2"/>
      <c r="T18" s="47" t="str">
        <f aca="false">IFERROR(R18/S18,"bd")</f>
        <v>bd</v>
      </c>
      <c r="U18" s="48"/>
      <c r="V18" s="49"/>
      <c r="W18" s="46"/>
      <c r="X18" s="2"/>
      <c r="Y18" s="47" t="str">
        <f aca="false">IFERROR(W18/X18,"bd")</f>
        <v>bd</v>
      </c>
      <c r="Z18" s="48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</row>
    <row r="19" s="16" customFormat="true" ht="15.75" hidden="false" customHeight="false" outlineLevel="0" collapsed="false">
      <c r="A19" s="56"/>
      <c r="B19" s="57"/>
      <c r="C19" s="56"/>
      <c r="D19" s="59" t="s">
        <v>42</v>
      </c>
      <c r="E19" s="38"/>
      <c r="F19" s="52" t="n">
        <v>0</v>
      </c>
      <c r="G19" s="31"/>
      <c r="H19" s="53" t="n">
        <v>3</v>
      </c>
      <c r="I19" s="22" t="n">
        <v>10</v>
      </c>
      <c r="J19" s="54" t="n">
        <f aca="false">IFERROR(H19/I19,"bd")</f>
        <v>0.3</v>
      </c>
      <c r="K19" s="55"/>
      <c r="L19" s="31"/>
      <c r="M19" s="53"/>
      <c r="N19" s="22"/>
      <c r="O19" s="54" t="str">
        <f aca="false">IFERROR(M19/N19,"bd")</f>
        <v>bd</v>
      </c>
      <c r="P19" s="55"/>
      <c r="Q19" s="31"/>
      <c r="R19" s="53"/>
      <c r="S19" s="22"/>
      <c r="T19" s="54" t="str">
        <f aca="false">IFERROR(R19/S19,"bd")</f>
        <v>bd</v>
      </c>
      <c r="U19" s="55"/>
      <c r="V19" s="31"/>
      <c r="W19" s="53"/>
      <c r="X19" s="22"/>
      <c r="Y19" s="54" t="str">
        <f aca="false">IFERROR(W19/X19,"bd")</f>
        <v>bd</v>
      </c>
      <c r="Z19" s="5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</row>
    <row r="20" s="16" customFormat="true" ht="15" hidden="false" customHeight="false" outlineLevel="0" collapsed="false">
      <c r="A20" s="56"/>
      <c r="B20" s="57"/>
      <c r="C20" s="56" t="s">
        <v>43</v>
      </c>
      <c r="D20" s="58" t="s">
        <v>38</v>
      </c>
      <c r="E20" s="38"/>
      <c r="F20" s="45" t="n">
        <v>0</v>
      </c>
      <c r="G20" s="31"/>
      <c r="H20" s="46" t="n">
        <v>3</v>
      </c>
      <c r="I20" s="14" t="n">
        <v>28</v>
      </c>
      <c r="J20" s="47" t="n">
        <f aca="false">IFERROR(H20/I20,"bd")</f>
        <v>0.107142857142857</v>
      </c>
      <c r="K20" s="43"/>
      <c r="L20" s="31"/>
      <c r="M20" s="46"/>
      <c r="N20" s="14"/>
      <c r="O20" s="47" t="str">
        <f aca="false">IFERROR(M20/N20,"bd")</f>
        <v>bd</v>
      </c>
      <c r="P20" s="43"/>
      <c r="Q20" s="31"/>
      <c r="R20" s="46"/>
      <c r="S20" s="14"/>
      <c r="T20" s="47" t="str">
        <f aca="false">IFERROR(R20/S20,"bd")</f>
        <v>bd</v>
      </c>
      <c r="U20" s="43"/>
      <c r="V20" s="31"/>
      <c r="W20" s="46"/>
      <c r="X20" s="14"/>
      <c r="Y20" s="47" t="str">
        <f aca="false">IFERROR(W20/X20,"bd")</f>
        <v>bd</v>
      </c>
      <c r="Z20" s="43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</row>
    <row r="21" s="16" customFormat="true" ht="15" hidden="false" customHeight="false" outlineLevel="0" collapsed="false">
      <c r="A21" s="56"/>
      <c r="B21" s="57"/>
      <c r="C21" s="56"/>
      <c r="D21" s="58" t="s">
        <v>40</v>
      </c>
      <c r="E21" s="38"/>
      <c r="F21" s="45" t="n">
        <v>0</v>
      </c>
      <c r="G21" s="31"/>
      <c r="H21" s="46" t="n">
        <v>1</v>
      </c>
      <c r="I21" s="14" t="n">
        <v>8</v>
      </c>
      <c r="J21" s="47" t="n">
        <f aca="false">IFERROR(H21/I21,"bd")</f>
        <v>0.125</v>
      </c>
      <c r="K21" s="48"/>
      <c r="L21" s="31"/>
      <c r="M21" s="46"/>
      <c r="N21" s="14"/>
      <c r="O21" s="47" t="str">
        <f aca="false">IFERROR(M21/N21,"bd")</f>
        <v>bd</v>
      </c>
      <c r="P21" s="48"/>
      <c r="Q21" s="31"/>
      <c r="R21" s="46"/>
      <c r="S21" s="14"/>
      <c r="T21" s="47" t="str">
        <f aca="false">IFERROR(R21/S21,"bd")</f>
        <v>bd</v>
      </c>
      <c r="U21" s="48"/>
      <c r="V21" s="31"/>
      <c r="W21" s="46"/>
      <c r="X21" s="14"/>
      <c r="Y21" s="47" t="str">
        <f aca="false">IFERROR(W21/X21,"bd")</f>
        <v>bd</v>
      </c>
      <c r="Z21" s="48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</row>
    <row r="22" s="50" customFormat="true" ht="15.75" hidden="false" customHeight="false" outlineLevel="0" collapsed="false">
      <c r="A22" s="56"/>
      <c r="B22" s="57"/>
      <c r="C22" s="56"/>
      <c r="D22" s="58" t="s">
        <v>41</v>
      </c>
      <c r="E22" s="38"/>
      <c r="F22" s="45" t="n">
        <v>0</v>
      </c>
      <c r="G22" s="49"/>
      <c r="H22" s="46" t="n">
        <v>6</v>
      </c>
      <c r="I22" s="14" t="n">
        <v>20</v>
      </c>
      <c r="J22" s="47" t="n">
        <f aca="false">IFERROR(H22/I22,"bd")</f>
        <v>0.3</v>
      </c>
      <c r="K22" s="48"/>
      <c r="L22" s="49"/>
      <c r="M22" s="46"/>
      <c r="N22" s="14"/>
      <c r="O22" s="47" t="str">
        <f aca="false">IFERROR(M22/N22,"bd")</f>
        <v>bd</v>
      </c>
      <c r="P22" s="48"/>
      <c r="Q22" s="49"/>
      <c r="R22" s="46"/>
      <c r="S22" s="14"/>
      <c r="T22" s="47" t="str">
        <f aca="false">IFERROR(R22/S22,"bd")</f>
        <v>bd</v>
      </c>
      <c r="U22" s="48"/>
      <c r="V22" s="49"/>
      <c r="W22" s="46"/>
      <c r="X22" s="14"/>
      <c r="Y22" s="47" t="str">
        <f aca="false">IFERROR(W22/X22,"bd")</f>
        <v>bd</v>
      </c>
      <c r="Z22" s="48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</row>
    <row r="23" s="16" customFormat="true" ht="15.75" hidden="false" customHeight="false" outlineLevel="0" collapsed="false">
      <c r="A23" s="56"/>
      <c r="B23" s="57"/>
      <c r="C23" s="56"/>
      <c r="D23" s="59" t="s">
        <v>42</v>
      </c>
      <c r="E23" s="38"/>
      <c r="F23" s="52" t="n">
        <v>0</v>
      </c>
      <c r="G23" s="31"/>
      <c r="H23" s="53" t="n">
        <v>5</v>
      </c>
      <c r="I23" s="22" t="n">
        <v>7</v>
      </c>
      <c r="J23" s="54" t="n">
        <f aca="false">IFERROR(H23/I23,"bd")</f>
        <v>0.714285714285714</v>
      </c>
      <c r="K23" s="55"/>
      <c r="L23" s="31"/>
      <c r="M23" s="53"/>
      <c r="N23" s="22"/>
      <c r="O23" s="54" t="str">
        <f aca="false">IFERROR(M23/N23,"bd")</f>
        <v>bd</v>
      </c>
      <c r="P23" s="55"/>
      <c r="Q23" s="31"/>
      <c r="R23" s="53"/>
      <c r="S23" s="22"/>
      <c r="T23" s="54" t="str">
        <f aca="false">IFERROR(R23/S23,"bd")</f>
        <v>bd</v>
      </c>
      <c r="U23" s="55"/>
      <c r="V23" s="31"/>
      <c r="W23" s="53"/>
      <c r="X23" s="22"/>
      <c r="Y23" s="54" t="str">
        <f aca="false">IFERROR(W23/X23,"bd")</f>
        <v>bd</v>
      </c>
      <c r="Z23" s="5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</row>
    <row r="24" s="16" customFormat="true" ht="15" hidden="false" customHeight="false" outlineLevel="0" collapsed="false">
      <c r="A24" s="56"/>
      <c r="B24" s="57"/>
      <c r="C24" s="56" t="s">
        <v>44</v>
      </c>
      <c r="D24" s="58" t="s">
        <v>38</v>
      </c>
      <c r="E24" s="38"/>
      <c r="F24" s="45" t="n">
        <v>0</v>
      </c>
      <c r="G24" s="31"/>
      <c r="H24" s="46" t="n">
        <v>0</v>
      </c>
      <c r="I24" s="14" t="n">
        <v>5</v>
      </c>
      <c r="J24" s="47" t="n">
        <f aca="false">IFERROR(H24/I24,"bd")</f>
        <v>0</v>
      </c>
      <c r="K24" s="43"/>
      <c r="L24" s="31"/>
      <c r="M24" s="46"/>
      <c r="N24" s="14"/>
      <c r="O24" s="47" t="str">
        <f aca="false">IFERROR(M24/N24,"bd")</f>
        <v>bd</v>
      </c>
      <c r="P24" s="43"/>
      <c r="Q24" s="31"/>
      <c r="R24" s="46"/>
      <c r="S24" s="14"/>
      <c r="T24" s="47" t="str">
        <f aca="false">IFERROR(R24/S24,"bd")</f>
        <v>bd</v>
      </c>
      <c r="U24" s="43"/>
      <c r="V24" s="31"/>
      <c r="W24" s="46"/>
      <c r="X24" s="14"/>
      <c r="Y24" s="47" t="str">
        <f aca="false">IFERROR(W24/X24,"bd")</f>
        <v>bd</v>
      </c>
      <c r="Z24" s="43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</row>
    <row r="25" s="16" customFormat="true" ht="15" hidden="false" customHeight="false" outlineLevel="0" collapsed="false">
      <c r="A25" s="56"/>
      <c r="B25" s="57"/>
      <c r="C25" s="56"/>
      <c r="D25" s="58" t="s">
        <v>40</v>
      </c>
      <c r="E25" s="38"/>
      <c r="F25" s="45" t="n">
        <v>0</v>
      </c>
      <c r="G25" s="31"/>
      <c r="H25" s="46" t="n">
        <v>0</v>
      </c>
      <c r="I25" s="14" t="n">
        <v>8</v>
      </c>
      <c r="J25" s="47" t="n">
        <f aca="false">IFERROR(H25/I25,"bd")</f>
        <v>0</v>
      </c>
      <c r="K25" s="48"/>
      <c r="L25" s="31"/>
      <c r="M25" s="46"/>
      <c r="N25" s="14"/>
      <c r="O25" s="47" t="str">
        <f aca="false">IFERROR(M25/N25,"bd")</f>
        <v>bd</v>
      </c>
      <c r="P25" s="48"/>
      <c r="Q25" s="31"/>
      <c r="R25" s="46"/>
      <c r="S25" s="14"/>
      <c r="T25" s="47" t="str">
        <f aca="false">IFERROR(R25/S25,"bd")</f>
        <v>bd</v>
      </c>
      <c r="U25" s="48"/>
      <c r="V25" s="31"/>
      <c r="W25" s="46"/>
      <c r="X25" s="14"/>
      <c r="Y25" s="47" t="str">
        <f aca="false">IFERROR(W25/X25,"bd")</f>
        <v>bd</v>
      </c>
      <c r="Z25" s="4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</row>
    <row r="26" s="50" customFormat="true" ht="15.75" hidden="false" customHeight="false" outlineLevel="0" collapsed="false">
      <c r="A26" s="56"/>
      <c r="B26" s="57"/>
      <c r="C26" s="56"/>
      <c r="D26" s="58" t="s">
        <v>41</v>
      </c>
      <c r="E26" s="38"/>
      <c r="F26" s="45" t="n">
        <v>0</v>
      </c>
      <c r="G26" s="49"/>
      <c r="H26" s="46" t="n">
        <v>0</v>
      </c>
      <c r="I26" s="14" t="n">
        <v>1</v>
      </c>
      <c r="J26" s="47" t="n">
        <f aca="false">IFERROR(H26/I26,"bd")</f>
        <v>0</v>
      </c>
      <c r="K26" s="48"/>
      <c r="L26" s="49"/>
      <c r="M26" s="46"/>
      <c r="N26" s="14"/>
      <c r="O26" s="47" t="str">
        <f aca="false">IFERROR(M26/N26,"bd")</f>
        <v>bd</v>
      </c>
      <c r="P26" s="48"/>
      <c r="Q26" s="49"/>
      <c r="R26" s="46"/>
      <c r="S26" s="14"/>
      <c r="T26" s="47" t="str">
        <f aca="false">IFERROR(R26/S26,"bd")</f>
        <v>bd</v>
      </c>
      <c r="U26" s="48"/>
      <c r="V26" s="49"/>
      <c r="W26" s="46"/>
      <c r="X26" s="14"/>
      <c r="Y26" s="47" t="str">
        <f aca="false">IFERROR(W26/X26,"bd")</f>
        <v>bd</v>
      </c>
      <c r="Z26" s="4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</row>
    <row r="27" s="16" customFormat="true" ht="15.75" hidden="false" customHeight="false" outlineLevel="0" collapsed="false">
      <c r="A27" s="56"/>
      <c r="B27" s="57"/>
      <c r="C27" s="56"/>
      <c r="D27" s="59" t="s">
        <v>42</v>
      </c>
      <c r="E27" s="38"/>
      <c r="F27" s="52" t="n">
        <v>0</v>
      </c>
      <c r="G27" s="31"/>
      <c r="H27" s="53" t="n">
        <v>0</v>
      </c>
      <c r="I27" s="22" t="n">
        <v>0</v>
      </c>
      <c r="J27" s="54" t="str">
        <f aca="false">IFERROR(H27/I27,"bd")</f>
        <v>bd</v>
      </c>
      <c r="K27" s="55"/>
      <c r="L27" s="31"/>
      <c r="M27" s="53"/>
      <c r="N27" s="22"/>
      <c r="O27" s="54" t="str">
        <f aca="false">IFERROR(M27/N27,"bd")</f>
        <v>bd</v>
      </c>
      <c r="P27" s="55"/>
      <c r="Q27" s="31"/>
      <c r="R27" s="53"/>
      <c r="S27" s="22"/>
      <c r="T27" s="54" t="str">
        <f aca="false">IFERROR(R27/S27,"bd")</f>
        <v>bd</v>
      </c>
      <c r="U27" s="55"/>
      <c r="V27" s="31"/>
      <c r="W27" s="53"/>
      <c r="X27" s="22"/>
      <c r="Y27" s="54" t="str">
        <f aca="false">IFERROR(W27/X27,"bd")</f>
        <v>bd</v>
      </c>
      <c r="Z27" s="5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</row>
    <row r="28" s="16" customFormat="true" ht="15" hidden="false" customHeight="false" outlineLevel="0" collapsed="false">
      <c r="A28" s="56"/>
      <c r="B28" s="57"/>
      <c r="C28" s="56" t="s">
        <v>45</v>
      </c>
      <c r="D28" s="58" t="s">
        <v>38</v>
      </c>
      <c r="E28" s="38"/>
      <c r="F28" s="45" t="n">
        <v>0</v>
      </c>
      <c r="G28" s="31"/>
      <c r="H28" s="46" t="n">
        <v>0</v>
      </c>
      <c r="I28" s="14" t="n">
        <v>4</v>
      </c>
      <c r="J28" s="47" t="n">
        <f aca="false">IFERROR(H28/I28,"bd")</f>
        <v>0</v>
      </c>
      <c r="K28" s="43"/>
      <c r="L28" s="31"/>
      <c r="M28" s="46"/>
      <c r="N28" s="14"/>
      <c r="O28" s="47" t="str">
        <f aca="false">IFERROR(M28/N28,"bd")</f>
        <v>bd</v>
      </c>
      <c r="P28" s="43"/>
      <c r="Q28" s="31"/>
      <c r="R28" s="46"/>
      <c r="S28" s="14"/>
      <c r="T28" s="47" t="str">
        <f aca="false">IFERROR(R28/S28,"bd")</f>
        <v>bd</v>
      </c>
      <c r="U28" s="43"/>
      <c r="V28" s="31"/>
      <c r="W28" s="46"/>
      <c r="X28" s="14"/>
      <c r="Y28" s="47" t="str">
        <f aca="false">IFERROR(W28/X28,"bd")</f>
        <v>bd</v>
      </c>
      <c r="Z28" s="43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</row>
    <row r="29" s="16" customFormat="true" ht="15" hidden="false" customHeight="false" outlineLevel="0" collapsed="false">
      <c r="A29" s="56"/>
      <c r="B29" s="57"/>
      <c r="C29" s="56"/>
      <c r="D29" s="58" t="s">
        <v>40</v>
      </c>
      <c r="E29" s="38"/>
      <c r="F29" s="45" t="n">
        <v>0</v>
      </c>
      <c r="G29" s="31"/>
      <c r="H29" s="46" t="n">
        <v>0</v>
      </c>
      <c r="I29" s="14" t="n">
        <v>1</v>
      </c>
      <c r="J29" s="47" t="n">
        <f aca="false">IFERROR(H29/I29,"bd")</f>
        <v>0</v>
      </c>
      <c r="K29" s="48"/>
      <c r="L29" s="31"/>
      <c r="M29" s="46"/>
      <c r="N29" s="14"/>
      <c r="O29" s="47" t="str">
        <f aca="false">IFERROR(M29/N29,"bd")</f>
        <v>bd</v>
      </c>
      <c r="P29" s="48"/>
      <c r="Q29" s="31"/>
      <c r="R29" s="46"/>
      <c r="S29" s="14"/>
      <c r="T29" s="47" t="str">
        <f aca="false">IFERROR(R29/S29,"bd")</f>
        <v>bd</v>
      </c>
      <c r="U29" s="48"/>
      <c r="V29" s="31"/>
      <c r="W29" s="46"/>
      <c r="X29" s="14"/>
      <c r="Y29" s="47" t="str">
        <f aca="false">IFERROR(W29/X29,"bd")</f>
        <v>bd</v>
      </c>
      <c r="Z29" s="48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</row>
    <row r="30" s="50" customFormat="true" ht="15.75" hidden="false" customHeight="false" outlineLevel="0" collapsed="false">
      <c r="A30" s="56"/>
      <c r="B30" s="57"/>
      <c r="C30" s="56"/>
      <c r="D30" s="58" t="s">
        <v>41</v>
      </c>
      <c r="E30" s="38"/>
      <c r="F30" s="45" t="n">
        <v>0</v>
      </c>
      <c r="G30" s="49"/>
      <c r="H30" s="46" t="n">
        <v>0</v>
      </c>
      <c r="I30" s="14" t="n">
        <v>8</v>
      </c>
      <c r="J30" s="47" t="n">
        <f aca="false">IFERROR(H30/I30,"bd")</f>
        <v>0</v>
      </c>
      <c r="K30" s="48"/>
      <c r="L30" s="49"/>
      <c r="M30" s="46"/>
      <c r="N30" s="14"/>
      <c r="O30" s="47" t="str">
        <f aca="false">IFERROR(M30/N30,"bd")</f>
        <v>bd</v>
      </c>
      <c r="P30" s="48"/>
      <c r="Q30" s="49"/>
      <c r="R30" s="46"/>
      <c r="S30" s="14"/>
      <c r="T30" s="47" t="str">
        <f aca="false">IFERROR(R30/S30,"bd")</f>
        <v>bd</v>
      </c>
      <c r="U30" s="48"/>
      <c r="V30" s="49"/>
      <c r="W30" s="46"/>
      <c r="X30" s="14"/>
      <c r="Y30" s="47" t="str">
        <f aca="false">IFERROR(W30/X30,"bd")</f>
        <v>bd</v>
      </c>
      <c r="Z30" s="48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</row>
    <row r="31" s="16" customFormat="true" ht="15.75" hidden="false" customHeight="false" outlineLevel="0" collapsed="false">
      <c r="A31" s="56"/>
      <c r="B31" s="57"/>
      <c r="C31" s="56"/>
      <c r="D31" s="59" t="s">
        <v>42</v>
      </c>
      <c r="E31" s="38"/>
      <c r="F31" s="52" t="n">
        <v>0</v>
      </c>
      <c r="G31" s="31"/>
      <c r="H31" s="53" t="n">
        <v>0</v>
      </c>
      <c r="I31" s="22" t="n">
        <v>0</v>
      </c>
      <c r="J31" s="54" t="str">
        <f aca="false">IFERROR(H31/I31,"bd")</f>
        <v>bd</v>
      </c>
      <c r="K31" s="55"/>
      <c r="L31" s="31"/>
      <c r="M31" s="53"/>
      <c r="N31" s="22"/>
      <c r="O31" s="54" t="str">
        <f aca="false">IFERROR(M31/N31,"bd")</f>
        <v>bd</v>
      </c>
      <c r="P31" s="55"/>
      <c r="Q31" s="31"/>
      <c r="R31" s="53"/>
      <c r="S31" s="22"/>
      <c r="T31" s="54" t="str">
        <f aca="false">IFERROR(R31/S31,"bd")</f>
        <v>bd</v>
      </c>
      <c r="U31" s="55"/>
      <c r="V31" s="31"/>
      <c r="W31" s="53"/>
      <c r="X31" s="22"/>
      <c r="Y31" s="54" t="str">
        <f aca="false">IFERROR(W31/X31,"bd")</f>
        <v>bd</v>
      </c>
      <c r="Z31" s="5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</row>
    <row r="32" s="16" customFormat="true" ht="15" hidden="false" customHeight="false" outlineLevel="0" collapsed="false">
      <c r="A32" s="56"/>
      <c r="B32" s="57"/>
      <c r="C32" s="36" t="s">
        <v>46</v>
      </c>
      <c r="D32" s="58" t="s">
        <v>38</v>
      </c>
      <c r="E32" s="38"/>
      <c r="F32" s="45" t="n">
        <v>0</v>
      </c>
      <c r="G32" s="31"/>
      <c r="H32" s="40" t="n">
        <v>0</v>
      </c>
      <c r="I32" s="41" t="n">
        <v>30</v>
      </c>
      <c r="J32" s="42" t="n">
        <f aca="false">IFERROR(H32/I32,"bd")</f>
        <v>0</v>
      </c>
      <c r="K32" s="43"/>
      <c r="L32" s="31"/>
      <c r="M32" s="40"/>
      <c r="N32" s="41"/>
      <c r="O32" s="42" t="str">
        <f aca="false">IFERROR(M32/N32,"bd")</f>
        <v>bd</v>
      </c>
      <c r="P32" s="43"/>
      <c r="Q32" s="31"/>
      <c r="R32" s="40"/>
      <c r="S32" s="41"/>
      <c r="T32" s="42" t="str">
        <f aca="false">IFERROR(R32/S32,"bd")</f>
        <v>bd</v>
      </c>
      <c r="U32" s="43"/>
      <c r="V32" s="31"/>
      <c r="W32" s="40"/>
      <c r="X32" s="41"/>
      <c r="Y32" s="42" t="str">
        <f aca="false">IFERROR(W32/X32,"bd")</f>
        <v>bd</v>
      </c>
      <c r="Z32" s="43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</row>
    <row r="33" s="16" customFormat="true" ht="15" hidden="false" customHeight="false" outlineLevel="0" collapsed="false">
      <c r="A33" s="56"/>
      <c r="B33" s="57"/>
      <c r="C33" s="36"/>
      <c r="D33" s="58" t="s">
        <v>40</v>
      </c>
      <c r="E33" s="38"/>
      <c r="F33" s="45" t="n">
        <v>0</v>
      </c>
      <c r="G33" s="31"/>
      <c r="H33" s="46" t="n">
        <v>1</v>
      </c>
      <c r="I33" s="2" t="n">
        <v>75</v>
      </c>
      <c r="J33" s="47" t="n">
        <f aca="false">IFERROR(H33/I33,"bd")</f>
        <v>0.0133333333333333</v>
      </c>
      <c r="K33" s="48"/>
      <c r="L33" s="31"/>
      <c r="M33" s="46"/>
      <c r="N33" s="2"/>
      <c r="O33" s="47" t="str">
        <f aca="false">IFERROR(M33/N33,"bd")</f>
        <v>bd</v>
      </c>
      <c r="P33" s="48"/>
      <c r="Q33" s="31"/>
      <c r="R33" s="46"/>
      <c r="S33" s="2"/>
      <c r="T33" s="47" t="str">
        <f aca="false">IFERROR(R33/S33,"bd")</f>
        <v>bd</v>
      </c>
      <c r="U33" s="48"/>
      <c r="V33" s="31"/>
      <c r="W33" s="46"/>
      <c r="X33" s="2"/>
      <c r="Y33" s="47" t="str">
        <f aca="false">IFERROR(W33/X33,"bd")</f>
        <v>bd</v>
      </c>
      <c r="Z33" s="4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</row>
    <row r="34" s="50" customFormat="true" ht="15.75" hidden="false" customHeight="false" outlineLevel="0" collapsed="false">
      <c r="A34" s="56"/>
      <c r="B34" s="57"/>
      <c r="C34" s="36"/>
      <c r="D34" s="58" t="s">
        <v>41</v>
      </c>
      <c r="E34" s="38"/>
      <c r="F34" s="45" t="n">
        <v>0</v>
      </c>
      <c r="G34" s="49"/>
      <c r="H34" s="46" t="n">
        <v>0</v>
      </c>
      <c r="I34" s="2" t="n">
        <v>15</v>
      </c>
      <c r="J34" s="47" t="n">
        <f aca="false">IFERROR(H34/I34,"bd")</f>
        <v>0</v>
      </c>
      <c r="K34" s="48"/>
      <c r="L34" s="49"/>
      <c r="M34" s="46"/>
      <c r="N34" s="2"/>
      <c r="O34" s="47" t="str">
        <f aca="false">IFERROR(M34/N34,"bd")</f>
        <v>bd</v>
      </c>
      <c r="P34" s="48"/>
      <c r="Q34" s="49"/>
      <c r="R34" s="46"/>
      <c r="S34" s="2"/>
      <c r="T34" s="47" t="str">
        <f aca="false">IFERROR(R34/S34,"bd")</f>
        <v>bd</v>
      </c>
      <c r="U34" s="48"/>
      <c r="V34" s="49"/>
      <c r="W34" s="46"/>
      <c r="X34" s="2"/>
      <c r="Y34" s="47" t="str">
        <f aca="false">IFERROR(W34/X34,"bd")</f>
        <v>bd</v>
      </c>
      <c r="Z34" s="48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</row>
    <row r="35" s="15" customFormat="true" ht="15.75" hidden="false" customHeight="false" outlineLevel="0" collapsed="false">
      <c r="A35" s="56"/>
      <c r="B35" s="57"/>
      <c r="C35" s="36"/>
      <c r="D35" s="59" t="s">
        <v>42</v>
      </c>
      <c r="E35" s="38"/>
      <c r="F35" s="52" t="n">
        <v>0</v>
      </c>
      <c r="G35" s="49"/>
      <c r="H35" s="53" t="n">
        <v>0</v>
      </c>
      <c r="I35" s="22" t="n">
        <v>3</v>
      </c>
      <c r="J35" s="54" t="n">
        <f aca="false">IFERROR(H36/I36,"bd")</f>
        <v>0</v>
      </c>
      <c r="K35" s="55"/>
      <c r="L35" s="49"/>
      <c r="M35" s="53"/>
      <c r="N35" s="22"/>
      <c r="O35" s="47" t="str">
        <f aca="false">IFERROR(M35/N35,"bd")</f>
        <v>bd</v>
      </c>
      <c r="P35" s="55"/>
      <c r="Q35" s="49"/>
      <c r="R35" s="53"/>
      <c r="S35" s="22"/>
      <c r="T35" s="47" t="str">
        <f aca="false">IFERROR(R35/S35,"bd")</f>
        <v>bd</v>
      </c>
      <c r="U35" s="55"/>
      <c r="V35" s="49"/>
      <c r="W35" s="53"/>
      <c r="X35" s="22"/>
      <c r="Y35" s="47" t="str">
        <f aca="false">IFERROR(W35/X35,"bd")</f>
        <v>bd</v>
      </c>
      <c r="Z35" s="55"/>
    </row>
    <row r="36" s="16" customFormat="true" ht="15" hidden="false" customHeight="true" outlineLevel="0" collapsed="false">
      <c r="A36" s="56"/>
      <c r="B36" s="57"/>
      <c r="C36" s="56" t="s">
        <v>47</v>
      </c>
      <c r="D36" s="60" t="s">
        <v>48</v>
      </c>
      <c r="E36" s="38"/>
      <c r="F36" s="61" t="n">
        <v>0</v>
      </c>
      <c r="G36" s="31"/>
      <c r="H36" s="53" t="n">
        <v>0</v>
      </c>
      <c r="I36" s="22" t="n">
        <v>1</v>
      </c>
      <c r="J36" s="54" t="n">
        <f aca="false">IFERROR(H37/I37,"bd")</f>
        <v>0.0909090909090909</v>
      </c>
      <c r="K36" s="55"/>
      <c r="L36" s="31"/>
      <c r="M36" s="53"/>
      <c r="N36" s="22"/>
      <c r="O36" s="62" t="str">
        <f aca="false">IFERROR(M36/N36,"bd")</f>
        <v>bd</v>
      </c>
      <c r="P36" s="55"/>
      <c r="Q36" s="31"/>
      <c r="R36" s="53"/>
      <c r="S36" s="22"/>
      <c r="T36" s="62" t="str">
        <f aca="false">IFERROR(R36/S36,"bd")</f>
        <v>bd</v>
      </c>
      <c r="U36" s="55"/>
      <c r="V36" s="31"/>
      <c r="W36" s="53"/>
      <c r="X36" s="22"/>
      <c r="Y36" s="62" t="str">
        <f aca="false">IFERROR(W36/X36,"bd")</f>
        <v>bd</v>
      </c>
      <c r="Z36" s="5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</row>
    <row r="37" s="16" customFormat="true" ht="15" hidden="false" customHeight="true" outlineLevel="0" collapsed="false">
      <c r="A37" s="56" t="n">
        <v>2</v>
      </c>
      <c r="B37" s="38" t="s">
        <v>49</v>
      </c>
      <c r="C37" s="56" t="s">
        <v>37</v>
      </c>
      <c r="D37" s="58" t="s">
        <v>38</v>
      </c>
      <c r="E37" s="38" t="s">
        <v>39</v>
      </c>
      <c r="F37" s="45" t="n">
        <v>0</v>
      </c>
      <c r="G37" s="31"/>
      <c r="H37" s="46" t="n">
        <v>1</v>
      </c>
      <c r="I37" s="14" t="n">
        <v>11</v>
      </c>
      <c r="J37" s="47" t="n">
        <f aca="false">IFERROR(H37/I37,"bd")</f>
        <v>0.0909090909090909</v>
      </c>
      <c r="K37" s="43"/>
      <c r="L37" s="31"/>
      <c r="M37" s="46"/>
      <c r="N37" s="14"/>
      <c r="O37" s="47" t="str">
        <f aca="false">IFERROR(M37/N37,"bd")</f>
        <v>bd</v>
      </c>
      <c r="P37" s="43"/>
      <c r="Q37" s="31"/>
      <c r="R37" s="46"/>
      <c r="S37" s="14"/>
      <c r="T37" s="47" t="str">
        <f aca="false">IFERROR(R37/S37,"bd")</f>
        <v>bd</v>
      </c>
      <c r="U37" s="43"/>
      <c r="V37" s="31"/>
      <c r="W37" s="46"/>
      <c r="X37" s="14"/>
      <c r="Y37" s="47" t="str">
        <f aca="false">IFERROR(W37/X37,"bd")</f>
        <v>bd</v>
      </c>
      <c r="Z37" s="43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</row>
    <row r="38" s="16" customFormat="true" ht="15" hidden="false" customHeight="false" outlineLevel="0" collapsed="false">
      <c r="A38" s="56"/>
      <c r="B38" s="38"/>
      <c r="C38" s="56"/>
      <c r="D38" s="58" t="s">
        <v>40</v>
      </c>
      <c r="E38" s="38"/>
      <c r="F38" s="45" t="n">
        <v>0</v>
      </c>
      <c r="G38" s="31"/>
      <c r="H38" s="46" t="n">
        <v>1</v>
      </c>
      <c r="I38" s="14" t="n">
        <v>18</v>
      </c>
      <c r="J38" s="47" t="n">
        <f aca="false">IFERROR(H38/I38,"bd")</f>
        <v>0.0555555555555556</v>
      </c>
      <c r="K38" s="48"/>
      <c r="L38" s="31"/>
      <c r="M38" s="46"/>
      <c r="N38" s="14"/>
      <c r="O38" s="47" t="str">
        <f aca="false">IFERROR(M38/N38,"bd")</f>
        <v>bd</v>
      </c>
      <c r="P38" s="48"/>
      <c r="Q38" s="31"/>
      <c r="R38" s="46"/>
      <c r="S38" s="14"/>
      <c r="T38" s="47" t="str">
        <f aca="false">IFERROR(R38/S38,"bd")</f>
        <v>bd</v>
      </c>
      <c r="U38" s="48"/>
      <c r="V38" s="31"/>
      <c r="W38" s="46"/>
      <c r="X38" s="14"/>
      <c r="Y38" s="47" t="str">
        <f aca="false">IFERROR(W38/X38,"bd")</f>
        <v>bd</v>
      </c>
      <c r="Z38" s="48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</row>
    <row r="39" s="50" customFormat="true" ht="15.75" hidden="false" customHeight="false" outlineLevel="0" collapsed="false">
      <c r="A39" s="56"/>
      <c r="B39" s="38"/>
      <c r="C39" s="56"/>
      <c r="D39" s="58" t="s">
        <v>41</v>
      </c>
      <c r="E39" s="38"/>
      <c r="F39" s="45" t="n">
        <v>0</v>
      </c>
      <c r="G39" s="49"/>
      <c r="H39" s="46" t="n">
        <v>2</v>
      </c>
      <c r="I39" s="2" t="n">
        <v>19</v>
      </c>
      <c r="J39" s="47" t="n">
        <f aca="false">IFERROR(H39/I39,"bd")</f>
        <v>0.105263157894737</v>
      </c>
      <c r="K39" s="48"/>
      <c r="L39" s="49"/>
      <c r="M39" s="46"/>
      <c r="N39" s="2"/>
      <c r="O39" s="47" t="str">
        <f aca="false">IFERROR(M39/N39,"bd")</f>
        <v>bd</v>
      </c>
      <c r="P39" s="48"/>
      <c r="Q39" s="49"/>
      <c r="R39" s="46"/>
      <c r="S39" s="2"/>
      <c r="T39" s="47" t="str">
        <f aca="false">IFERROR(R39/S39,"bd")</f>
        <v>bd</v>
      </c>
      <c r="U39" s="48"/>
      <c r="V39" s="49"/>
      <c r="W39" s="46"/>
      <c r="X39" s="2"/>
      <c r="Y39" s="47" t="str">
        <f aca="false">IFERROR(W39/X39,"bd")</f>
        <v>bd</v>
      </c>
      <c r="Z39" s="48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</row>
    <row r="40" s="16" customFormat="true" ht="15.75" hidden="false" customHeight="false" outlineLevel="0" collapsed="false">
      <c r="A40" s="56"/>
      <c r="B40" s="38"/>
      <c r="C40" s="56"/>
      <c r="D40" s="59" t="s">
        <v>42</v>
      </c>
      <c r="E40" s="38"/>
      <c r="F40" s="52" t="n">
        <v>0</v>
      </c>
      <c r="G40" s="31"/>
      <c r="H40" s="53" t="n">
        <v>1</v>
      </c>
      <c r="I40" s="22" t="n">
        <v>7</v>
      </c>
      <c r="J40" s="54" t="n">
        <f aca="false">IFERROR(H40/I40,"bd")</f>
        <v>0.142857142857143</v>
      </c>
      <c r="K40" s="55"/>
      <c r="L40" s="31"/>
      <c r="M40" s="53"/>
      <c r="N40" s="22"/>
      <c r="O40" s="54" t="str">
        <f aca="false">IFERROR(M40/N40,"bd")</f>
        <v>bd</v>
      </c>
      <c r="P40" s="55"/>
      <c r="Q40" s="31"/>
      <c r="R40" s="53"/>
      <c r="S40" s="22"/>
      <c r="T40" s="54" t="str">
        <f aca="false">IFERROR(R40/S40,"bd")</f>
        <v>bd</v>
      </c>
      <c r="U40" s="55"/>
      <c r="V40" s="31"/>
      <c r="W40" s="53"/>
      <c r="X40" s="22"/>
      <c r="Y40" s="54" t="str">
        <f aca="false">IFERROR(W40/X40,"bd")</f>
        <v>bd</v>
      </c>
      <c r="Z40" s="5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</row>
    <row r="41" s="16" customFormat="true" ht="15" hidden="false" customHeight="false" outlineLevel="0" collapsed="false">
      <c r="A41" s="56"/>
      <c r="B41" s="38"/>
      <c r="C41" s="56" t="s">
        <v>43</v>
      </c>
      <c r="D41" s="58" t="s">
        <v>38</v>
      </c>
      <c r="E41" s="38"/>
      <c r="F41" s="45" t="n">
        <v>0</v>
      </c>
      <c r="G41" s="31"/>
      <c r="H41" s="46" t="n">
        <v>0</v>
      </c>
      <c r="I41" s="14" t="n">
        <v>27</v>
      </c>
      <c r="J41" s="47" t="n">
        <f aca="false">IFERROR(H41/I41,"bd")</f>
        <v>0</v>
      </c>
      <c r="K41" s="43"/>
      <c r="L41" s="31"/>
      <c r="M41" s="46"/>
      <c r="N41" s="14"/>
      <c r="O41" s="47" t="str">
        <f aca="false">IFERROR(M41/N41,"bd")</f>
        <v>bd</v>
      </c>
      <c r="P41" s="43"/>
      <c r="Q41" s="31"/>
      <c r="R41" s="46"/>
      <c r="S41" s="14"/>
      <c r="T41" s="47" t="str">
        <f aca="false">IFERROR(R41/S41,"bd")</f>
        <v>bd</v>
      </c>
      <c r="U41" s="43"/>
      <c r="V41" s="31"/>
      <c r="W41" s="46"/>
      <c r="X41" s="14"/>
      <c r="Y41" s="47" t="str">
        <f aca="false">IFERROR(W41/X41,"bd")</f>
        <v>bd</v>
      </c>
      <c r="Z41" s="43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</row>
    <row r="42" s="16" customFormat="true" ht="15" hidden="false" customHeight="false" outlineLevel="0" collapsed="false">
      <c r="A42" s="56"/>
      <c r="B42" s="38"/>
      <c r="C42" s="56"/>
      <c r="D42" s="58" t="s">
        <v>40</v>
      </c>
      <c r="E42" s="38"/>
      <c r="F42" s="45" t="n">
        <v>0</v>
      </c>
      <c r="G42" s="31"/>
      <c r="H42" s="46" t="n">
        <v>0</v>
      </c>
      <c r="I42" s="14" t="n">
        <v>9</v>
      </c>
      <c r="J42" s="47" t="n">
        <f aca="false">IFERROR(H42/I42,"bd")</f>
        <v>0</v>
      </c>
      <c r="K42" s="48"/>
      <c r="L42" s="31"/>
      <c r="M42" s="46"/>
      <c r="N42" s="14"/>
      <c r="O42" s="47" t="str">
        <f aca="false">IFERROR(M42/N42,"bd")</f>
        <v>bd</v>
      </c>
      <c r="P42" s="48"/>
      <c r="Q42" s="31"/>
      <c r="R42" s="46"/>
      <c r="S42" s="14"/>
      <c r="T42" s="47" t="str">
        <f aca="false">IFERROR(R42/S42,"bd")</f>
        <v>bd</v>
      </c>
      <c r="U42" s="48"/>
      <c r="V42" s="31"/>
      <c r="W42" s="46"/>
      <c r="X42" s="14"/>
      <c r="Y42" s="47" t="str">
        <f aca="false">IFERROR(W42/X42,"bd")</f>
        <v>bd</v>
      </c>
      <c r="Z42" s="48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</row>
    <row r="43" s="50" customFormat="true" ht="15.75" hidden="false" customHeight="false" outlineLevel="0" collapsed="false">
      <c r="A43" s="56"/>
      <c r="B43" s="38"/>
      <c r="C43" s="56"/>
      <c r="D43" s="58" t="s">
        <v>41</v>
      </c>
      <c r="E43" s="38"/>
      <c r="F43" s="45" t="n">
        <v>0</v>
      </c>
      <c r="G43" s="49"/>
      <c r="H43" s="46" t="n">
        <v>0</v>
      </c>
      <c r="I43" s="14" t="n">
        <v>20</v>
      </c>
      <c r="J43" s="47" t="n">
        <f aca="false">IFERROR(H43/I43,"bd")</f>
        <v>0</v>
      </c>
      <c r="K43" s="48"/>
      <c r="L43" s="49"/>
      <c r="M43" s="46"/>
      <c r="N43" s="14"/>
      <c r="O43" s="47" t="str">
        <f aca="false">IFERROR(M43/N43,"bd")</f>
        <v>bd</v>
      </c>
      <c r="P43" s="48"/>
      <c r="Q43" s="49"/>
      <c r="R43" s="46"/>
      <c r="S43" s="14"/>
      <c r="T43" s="47" t="str">
        <f aca="false">IFERROR(R43/S43,"bd")</f>
        <v>bd</v>
      </c>
      <c r="U43" s="48"/>
      <c r="V43" s="49"/>
      <c r="W43" s="46"/>
      <c r="X43" s="14"/>
      <c r="Y43" s="47" t="str">
        <f aca="false">IFERROR(W43/X43,"bd")</f>
        <v>bd</v>
      </c>
      <c r="Z43" s="48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</row>
    <row r="44" s="16" customFormat="true" ht="15.75" hidden="false" customHeight="false" outlineLevel="0" collapsed="false">
      <c r="A44" s="56"/>
      <c r="B44" s="38"/>
      <c r="C44" s="56"/>
      <c r="D44" s="59" t="s">
        <v>42</v>
      </c>
      <c r="E44" s="38"/>
      <c r="F44" s="52" t="n">
        <v>0</v>
      </c>
      <c r="G44" s="31"/>
      <c r="H44" s="53" t="n">
        <v>1</v>
      </c>
      <c r="I44" s="22" t="n">
        <v>7</v>
      </c>
      <c r="J44" s="54" t="n">
        <f aca="false">IFERROR(H44/I44,"bd")</f>
        <v>0.142857142857143</v>
      </c>
      <c r="K44" s="55"/>
      <c r="L44" s="31"/>
      <c r="M44" s="53"/>
      <c r="N44" s="22"/>
      <c r="O44" s="54" t="str">
        <f aca="false">IFERROR(M44/N44,"bd")</f>
        <v>bd</v>
      </c>
      <c r="P44" s="55"/>
      <c r="Q44" s="31"/>
      <c r="R44" s="53"/>
      <c r="S44" s="22"/>
      <c r="T44" s="54" t="str">
        <f aca="false">IFERROR(R44/S44,"bd")</f>
        <v>bd</v>
      </c>
      <c r="U44" s="55"/>
      <c r="V44" s="31"/>
      <c r="W44" s="53"/>
      <c r="X44" s="22"/>
      <c r="Y44" s="54" t="str">
        <f aca="false">IFERROR(W44/X44,"bd")</f>
        <v>bd</v>
      </c>
      <c r="Z44" s="5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</row>
    <row r="45" s="16" customFormat="true" ht="15" hidden="false" customHeight="false" outlineLevel="0" collapsed="false">
      <c r="A45" s="56"/>
      <c r="B45" s="38"/>
      <c r="C45" s="56" t="s">
        <v>44</v>
      </c>
      <c r="D45" s="58" t="s">
        <v>38</v>
      </c>
      <c r="E45" s="38"/>
      <c r="F45" s="45" t="n">
        <v>0</v>
      </c>
      <c r="G45" s="31"/>
      <c r="H45" s="46" t="n">
        <v>0</v>
      </c>
      <c r="I45" s="14" t="n">
        <v>3</v>
      </c>
      <c r="J45" s="47" t="n">
        <f aca="false">IFERROR(H45/I45,"bd")</f>
        <v>0</v>
      </c>
      <c r="K45" s="43"/>
      <c r="L45" s="31"/>
      <c r="M45" s="46"/>
      <c r="N45" s="14"/>
      <c r="O45" s="47" t="str">
        <f aca="false">IFERROR(M45/N45,"bd")</f>
        <v>bd</v>
      </c>
      <c r="P45" s="43"/>
      <c r="Q45" s="31"/>
      <c r="R45" s="46"/>
      <c r="S45" s="14"/>
      <c r="T45" s="47" t="str">
        <f aca="false">IFERROR(R45/S45,"bd")</f>
        <v>bd</v>
      </c>
      <c r="U45" s="43"/>
      <c r="V45" s="31"/>
      <c r="W45" s="46"/>
      <c r="X45" s="14"/>
      <c r="Y45" s="47" t="str">
        <f aca="false">IFERROR(W45/X45,"bd")</f>
        <v>bd</v>
      </c>
      <c r="Z45" s="43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</row>
    <row r="46" s="16" customFormat="true" ht="15" hidden="false" customHeight="false" outlineLevel="0" collapsed="false">
      <c r="A46" s="56"/>
      <c r="B46" s="38"/>
      <c r="C46" s="56"/>
      <c r="D46" s="58" t="s">
        <v>40</v>
      </c>
      <c r="E46" s="38"/>
      <c r="F46" s="45" t="n">
        <v>0</v>
      </c>
      <c r="G46" s="31"/>
      <c r="H46" s="46" t="n">
        <v>0</v>
      </c>
      <c r="I46" s="14" t="n">
        <v>5</v>
      </c>
      <c r="J46" s="47" t="n">
        <f aca="false">IFERROR(H46/I46,"bd")</f>
        <v>0</v>
      </c>
      <c r="K46" s="48"/>
      <c r="L46" s="31"/>
      <c r="M46" s="46"/>
      <c r="N46" s="14"/>
      <c r="O46" s="47" t="str">
        <f aca="false">IFERROR(M46/N46,"bd")</f>
        <v>bd</v>
      </c>
      <c r="P46" s="48"/>
      <c r="Q46" s="31"/>
      <c r="R46" s="46"/>
      <c r="S46" s="14"/>
      <c r="T46" s="47" t="str">
        <f aca="false">IFERROR(R46/S46,"bd")</f>
        <v>bd</v>
      </c>
      <c r="U46" s="48"/>
      <c r="V46" s="31"/>
      <c r="W46" s="46"/>
      <c r="X46" s="14"/>
      <c r="Y46" s="47" t="str">
        <f aca="false">IFERROR(W46/X46,"bd")</f>
        <v>bd</v>
      </c>
      <c r="Z46" s="48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</row>
    <row r="47" s="50" customFormat="true" ht="15.75" hidden="false" customHeight="false" outlineLevel="0" collapsed="false">
      <c r="A47" s="56"/>
      <c r="B47" s="38"/>
      <c r="C47" s="56"/>
      <c r="D47" s="58" t="s">
        <v>41</v>
      </c>
      <c r="E47" s="38"/>
      <c r="F47" s="45" t="n">
        <v>0</v>
      </c>
      <c r="G47" s="49"/>
      <c r="H47" s="46" t="n">
        <v>0</v>
      </c>
      <c r="I47" s="14" t="n">
        <v>1</v>
      </c>
      <c r="J47" s="47" t="n">
        <f aca="false">IFERROR(H47/I47,"bd")</f>
        <v>0</v>
      </c>
      <c r="K47" s="48"/>
      <c r="L47" s="49"/>
      <c r="M47" s="46"/>
      <c r="N47" s="14"/>
      <c r="O47" s="47" t="str">
        <f aca="false">IFERROR(M47/N47,"bd")</f>
        <v>bd</v>
      </c>
      <c r="P47" s="48"/>
      <c r="Q47" s="49"/>
      <c r="R47" s="46"/>
      <c r="S47" s="14"/>
      <c r="T47" s="47" t="str">
        <f aca="false">IFERROR(R47/S47,"bd")</f>
        <v>bd</v>
      </c>
      <c r="U47" s="48"/>
      <c r="V47" s="49"/>
      <c r="W47" s="46"/>
      <c r="X47" s="14"/>
      <c r="Y47" s="47" t="str">
        <f aca="false">IFERROR(W47/X47,"bd")</f>
        <v>bd</v>
      </c>
      <c r="Z47" s="48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</row>
    <row r="48" s="16" customFormat="true" ht="15.75" hidden="false" customHeight="false" outlineLevel="0" collapsed="false">
      <c r="A48" s="56"/>
      <c r="B48" s="38"/>
      <c r="C48" s="56"/>
      <c r="D48" s="59" t="s">
        <v>42</v>
      </c>
      <c r="E48" s="38"/>
      <c r="F48" s="52" t="n">
        <v>0</v>
      </c>
      <c r="G48" s="31"/>
      <c r="H48" s="53" t="n">
        <v>0</v>
      </c>
      <c r="I48" s="22" t="n">
        <v>0</v>
      </c>
      <c r="J48" s="54" t="str">
        <f aca="false">IFERROR(H48/I48,"bd")</f>
        <v>bd</v>
      </c>
      <c r="K48" s="55"/>
      <c r="L48" s="31"/>
      <c r="M48" s="53"/>
      <c r="N48" s="22"/>
      <c r="O48" s="54" t="str">
        <f aca="false">IFERROR(M48/N48,"bd")</f>
        <v>bd</v>
      </c>
      <c r="P48" s="55"/>
      <c r="Q48" s="31"/>
      <c r="R48" s="53"/>
      <c r="S48" s="22"/>
      <c r="T48" s="54" t="str">
        <f aca="false">IFERROR(R48/S48,"bd")</f>
        <v>bd</v>
      </c>
      <c r="U48" s="55"/>
      <c r="V48" s="31"/>
      <c r="W48" s="53"/>
      <c r="X48" s="22"/>
      <c r="Y48" s="54" t="str">
        <f aca="false">IFERROR(W48/X48,"bd")</f>
        <v>bd</v>
      </c>
      <c r="Z48" s="5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</row>
    <row r="49" s="16" customFormat="true" ht="15" hidden="false" customHeight="false" outlineLevel="0" collapsed="false">
      <c r="A49" s="56"/>
      <c r="B49" s="38"/>
      <c r="C49" s="56" t="s">
        <v>45</v>
      </c>
      <c r="D49" s="58" t="s">
        <v>38</v>
      </c>
      <c r="E49" s="38"/>
      <c r="F49" s="45" t="n">
        <v>0</v>
      </c>
      <c r="G49" s="31"/>
      <c r="H49" s="46" t="n">
        <v>0</v>
      </c>
      <c r="I49" s="14" t="n">
        <v>4</v>
      </c>
      <c r="J49" s="47" t="n">
        <f aca="false">IFERROR(H49/I49,"bd")</f>
        <v>0</v>
      </c>
      <c r="K49" s="43"/>
      <c r="L49" s="31"/>
      <c r="M49" s="46"/>
      <c r="N49" s="14"/>
      <c r="O49" s="47" t="str">
        <f aca="false">IFERROR(M49/N49,"bd")</f>
        <v>bd</v>
      </c>
      <c r="P49" s="43"/>
      <c r="Q49" s="31"/>
      <c r="R49" s="46"/>
      <c r="S49" s="14"/>
      <c r="T49" s="47" t="str">
        <f aca="false">IFERROR(R49/S49,"bd")</f>
        <v>bd</v>
      </c>
      <c r="U49" s="43"/>
      <c r="V49" s="31"/>
      <c r="W49" s="46"/>
      <c r="X49" s="14"/>
      <c r="Y49" s="47" t="str">
        <f aca="false">IFERROR(W49/X49,"bd")</f>
        <v>bd</v>
      </c>
      <c r="Z49" s="43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</row>
    <row r="50" s="16" customFormat="true" ht="15" hidden="false" customHeight="false" outlineLevel="0" collapsed="false">
      <c r="A50" s="56"/>
      <c r="B50" s="38"/>
      <c r="C50" s="56"/>
      <c r="D50" s="58" t="s">
        <v>40</v>
      </c>
      <c r="E50" s="38"/>
      <c r="F50" s="45" t="n">
        <v>0</v>
      </c>
      <c r="G50" s="31"/>
      <c r="H50" s="46" t="n">
        <v>0</v>
      </c>
      <c r="I50" s="14" t="n">
        <v>1</v>
      </c>
      <c r="J50" s="47" t="n">
        <f aca="false">IFERROR(H50/I50,"bd")</f>
        <v>0</v>
      </c>
      <c r="K50" s="48"/>
      <c r="L50" s="31"/>
      <c r="M50" s="46"/>
      <c r="N50" s="14"/>
      <c r="O50" s="47" t="str">
        <f aca="false">IFERROR(M50/N50,"bd")</f>
        <v>bd</v>
      </c>
      <c r="P50" s="48"/>
      <c r="Q50" s="31"/>
      <c r="R50" s="46"/>
      <c r="S50" s="14"/>
      <c r="T50" s="47" t="str">
        <f aca="false">IFERROR(R50/S50,"bd")</f>
        <v>bd</v>
      </c>
      <c r="U50" s="48"/>
      <c r="V50" s="31"/>
      <c r="W50" s="46"/>
      <c r="X50" s="14"/>
      <c r="Y50" s="47" t="str">
        <f aca="false">IFERROR(W50/X50,"bd")</f>
        <v>bd</v>
      </c>
      <c r="Z50" s="48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</row>
    <row r="51" s="50" customFormat="true" ht="15.75" hidden="false" customHeight="false" outlineLevel="0" collapsed="false">
      <c r="A51" s="56"/>
      <c r="B51" s="38"/>
      <c r="C51" s="56"/>
      <c r="D51" s="58" t="s">
        <v>41</v>
      </c>
      <c r="E51" s="38"/>
      <c r="F51" s="45" t="n">
        <v>0</v>
      </c>
      <c r="G51" s="49"/>
      <c r="H51" s="46" t="n">
        <v>0</v>
      </c>
      <c r="I51" s="14" t="n">
        <v>8</v>
      </c>
      <c r="J51" s="47" t="n">
        <f aca="false">IFERROR(H51/I51,"bd")</f>
        <v>0</v>
      </c>
      <c r="K51" s="48"/>
      <c r="L51" s="49"/>
      <c r="M51" s="46"/>
      <c r="N51" s="14"/>
      <c r="O51" s="47" t="str">
        <f aca="false">IFERROR(M51/N51,"bd")</f>
        <v>bd</v>
      </c>
      <c r="P51" s="48"/>
      <c r="Q51" s="49"/>
      <c r="R51" s="46"/>
      <c r="S51" s="14"/>
      <c r="T51" s="47" t="str">
        <f aca="false">IFERROR(R51/S51,"bd")</f>
        <v>bd</v>
      </c>
      <c r="U51" s="48"/>
      <c r="V51" s="49"/>
      <c r="W51" s="46"/>
      <c r="X51" s="14"/>
      <c r="Y51" s="47" t="str">
        <f aca="false">IFERROR(W51/X51,"bd")</f>
        <v>bd</v>
      </c>
      <c r="Z51" s="48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</row>
    <row r="52" s="16" customFormat="true" ht="15.75" hidden="false" customHeight="false" outlineLevel="0" collapsed="false">
      <c r="A52" s="56"/>
      <c r="B52" s="38"/>
      <c r="C52" s="56"/>
      <c r="D52" s="59" t="s">
        <v>42</v>
      </c>
      <c r="E52" s="38"/>
      <c r="F52" s="52" t="n">
        <v>0</v>
      </c>
      <c r="G52" s="31"/>
      <c r="H52" s="53" t="n">
        <v>0</v>
      </c>
      <c r="I52" s="22" t="n">
        <v>0</v>
      </c>
      <c r="J52" s="54" t="str">
        <f aca="false">IFERROR(H52/I52,"bd")</f>
        <v>bd</v>
      </c>
      <c r="K52" s="55"/>
      <c r="L52" s="31"/>
      <c r="M52" s="53"/>
      <c r="N52" s="22"/>
      <c r="O52" s="54" t="str">
        <f aca="false">IFERROR(M52/N52,"bd")</f>
        <v>bd</v>
      </c>
      <c r="P52" s="55"/>
      <c r="Q52" s="31"/>
      <c r="R52" s="53"/>
      <c r="S52" s="22"/>
      <c r="T52" s="54" t="str">
        <f aca="false">IFERROR(R52/S52,"bd")</f>
        <v>bd</v>
      </c>
      <c r="U52" s="55"/>
      <c r="V52" s="31"/>
      <c r="W52" s="53"/>
      <c r="X52" s="22"/>
      <c r="Y52" s="54" t="str">
        <f aca="false">IFERROR(W52/X52,"bd")</f>
        <v>bd</v>
      </c>
      <c r="Z52" s="5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</row>
    <row r="53" s="16" customFormat="true" ht="15" hidden="false" customHeight="false" outlineLevel="0" collapsed="false">
      <c r="A53" s="56"/>
      <c r="B53" s="38"/>
      <c r="C53" s="36" t="s">
        <v>46</v>
      </c>
      <c r="D53" s="58" t="s">
        <v>38</v>
      </c>
      <c r="E53" s="38"/>
      <c r="F53" s="45" t="n">
        <v>0</v>
      </c>
      <c r="G53" s="31"/>
      <c r="H53" s="46" t="n">
        <v>0</v>
      </c>
      <c r="I53" s="14" t="n">
        <v>25</v>
      </c>
      <c r="J53" s="47" t="n">
        <f aca="false">IFERROR(H53/I53,"bd")</f>
        <v>0</v>
      </c>
      <c r="K53" s="43"/>
      <c r="L53" s="31"/>
      <c r="M53" s="46"/>
      <c r="N53" s="14"/>
      <c r="O53" s="47" t="str">
        <f aca="false">IFERROR(M53/N53,"bd")</f>
        <v>bd</v>
      </c>
      <c r="P53" s="43"/>
      <c r="Q53" s="31"/>
      <c r="R53" s="46"/>
      <c r="S53" s="14"/>
      <c r="T53" s="47" t="str">
        <f aca="false">IFERROR(R53/S53,"bd")</f>
        <v>bd</v>
      </c>
      <c r="U53" s="43"/>
      <c r="V53" s="31"/>
      <c r="W53" s="46"/>
      <c r="X53" s="14"/>
      <c r="Y53" s="47" t="str">
        <f aca="false">IFERROR(W53/X53,"bd")</f>
        <v>bd</v>
      </c>
      <c r="Z53" s="43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</row>
    <row r="54" s="16" customFormat="true" ht="15" hidden="false" customHeight="false" outlineLevel="0" collapsed="false">
      <c r="A54" s="56"/>
      <c r="B54" s="38"/>
      <c r="C54" s="36"/>
      <c r="D54" s="58" t="s">
        <v>40</v>
      </c>
      <c r="E54" s="38"/>
      <c r="F54" s="45" t="n">
        <v>0</v>
      </c>
      <c r="G54" s="31"/>
      <c r="H54" s="46" t="n">
        <v>0</v>
      </c>
      <c r="I54" s="14" t="n">
        <v>60</v>
      </c>
      <c r="J54" s="47" t="n">
        <f aca="false">IFERROR(H54/I54,"bd")</f>
        <v>0</v>
      </c>
      <c r="K54" s="48"/>
      <c r="L54" s="31"/>
      <c r="M54" s="46"/>
      <c r="N54" s="14"/>
      <c r="O54" s="47" t="str">
        <f aca="false">IFERROR(M54/N54,"bd")</f>
        <v>bd</v>
      </c>
      <c r="P54" s="48"/>
      <c r="Q54" s="31"/>
      <c r="R54" s="46"/>
      <c r="S54" s="14"/>
      <c r="T54" s="47" t="str">
        <f aca="false">IFERROR(R54/S54,"bd")</f>
        <v>bd</v>
      </c>
      <c r="U54" s="48"/>
      <c r="V54" s="31"/>
      <c r="W54" s="46"/>
      <c r="X54" s="14"/>
      <c r="Y54" s="47" t="str">
        <f aca="false">IFERROR(W54/X54,"bd")</f>
        <v>bd</v>
      </c>
      <c r="Z54" s="48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</row>
    <row r="55" s="50" customFormat="true" ht="15.75" hidden="false" customHeight="false" outlineLevel="0" collapsed="false">
      <c r="A55" s="56"/>
      <c r="B55" s="38"/>
      <c r="C55" s="36"/>
      <c r="D55" s="58" t="s">
        <v>41</v>
      </c>
      <c r="E55" s="38"/>
      <c r="F55" s="45" t="n">
        <v>0</v>
      </c>
      <c r="G55" s="49"/>
      <c r="H55" s="46" t="n">
        <v>0</v>
      </c>
      <c r="I55" s="14" t="n">
        <v>14</v>
      </c>
      <c r="J55" s="47" t="n">
        <f aca="false">IFERROR(H55/I55,"bd")</f>
        <v>0</v>
      </c>
      <c r="K55" s="48"/>
      <c r="L55" s="49"/>
      <c r="M55" s="46"/>
      <c r="N55" s="14"/>
      <c r="O55" s="47" t="str">
        <f aca="false">IFERROR(M55/N55,"bd")</f>
        <v>bd</v>
      </c>
      <c r="P55" s="48"/>
      <c r="Q55" s="49"/>
      <c r="R55" s="46"/>
      <c r="S55" s="14"/>
      <c r="T55" s="47" t="str">
        <f aca="false">IFERROR(R55/S55,"bd")</f>
        <v>bd</v>
      </c>
      <c r="U55" s="48"/>
      <c r="V55" s="49"/>
      <c r="W55" s="46"/>
      <c r="X55" s="14"/>
      <c r="Y55" s="47" t="str">
        <f aca="false">IFERROR(W55/X55,"bd")</f>
        <v>bd</v>
      </c>
      <c r="Z55" s="48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</row>
    <row r="56" s="15" customFormat="true" ht="15.75" hidden="false" customHeight="false" outlineLevel="0" collapsed="false">
      <c r="A56" s="56"/>
      <c r="B56" s="38"/>
      <c r="C56" s="36"/>
      <c r="D56" s="58" t="s">
        <v>42</v>
      </c>
      <c r="E56" s="38"/>
      <c r="F56" s="45" t="n">
        <v>0</v>
      </c>
      <c r="G56" s="49"/>
      <c r="H56" s="46" t="n">
        <v>0</v>
      </c>
      <c r="I56" s="14" t="n">
        <v>3</v>
      </c>
      <c r="J56" s="47" t="n">
        <f aca="false">IFERROR(H56/I56,"bd")</f>
        <v>0</v>
      </c>
      <c r="K56" s="48"/>
      <c r="L56" s="49"/>
      <c r="M56" s="46"/>
      <c r="N56" s="14"/>
      <c r="O56" s="47" t="str">
        <f aca="false">IFERROR(M56/N56,"bd")</f>
        <v>bd</v>
      </c>
      <c r="P56" s="48"/>
      <c r="Q56" s="49"/>
      <c r="R56" s="46"/>
      <c r="S56" s="14"/>
      <c r="T56" s="47" t="str">
        <f aca="false">IFERROR(R56/S56,"bd")</f>
        <v>bd</v>
      </c>
      <c r="U56" s="48"/>
      <c r="V56" s="49"/>
      <c r="W56" s="46"/>
      <c r="X56" s="14"/>
      <c r="Y56" s="47" t="str">
        <f aca="false">IFERROR(W56/X56,"bd")</f>
        <v>bd</v>
      </c>
      <c r="Z56" s="48"/>
    </row>
    <row r="57" s="16" customFormat="true" ht="15.75" hidden="false" customHeight="false" outlineLevel="0" collapsed="false">
      <c r="A57" s="56"/>
      <c r="B57" s="38"/>
      <c r="C57" s="56" t="s">
        <v>47</v>
      </c>
      <c r="D57" s="63" t="s">
        <v>48</v>
      </c>
      <c r="E57" s="38"/>
      <c r="F57" s="64" t="n">
        <v>0</v>
      </c>
      <c r="G57" s="31"/>
      <c r="H57" s="65" t="n">
        <v>0</v>
      </c>
      <c r="I57" s="66" t="n">
        <v>1</v>
      </c>
      <c r="J57" s="62" t="n">
        <f aca="false">IFERROR(H57/I57,"bd")</f>
        <v>0</v>
      </c>
      <c r="K57" s="67"/>
      <c r="L57" s="31"/>
      <c r="M57" s="65"/>
      <c r="N57" s="66"/>
      <c r="O57" s="62" t="str">
        <f aca="false">IFERROR(M57/N57,"bd")</f>
        <v>bd</v>
      </c>
      <c r="P57" s="67"/>
      <c r="Q57" s="31"/>
      <c r="R57" s="65"/>
      <c r="S57" s="66"/>
      <c r="T57" s="62" t="str">
        <f aca="false">IFERROR(R57/S57,"bd")</f>
        <v>bd</v>
      </c>
      <c r="U57" s="67"/>
      <c r="V57" s="31"/>
      <c r="W57" s="65"/>
      <c r="X57" s="66"/>
      <c r="Y57" s="62" t="str">
        <f aca="false">IFERROR(W57/X57,"bd")</f>
        <v>bd</v>
      </c>
      <c r="Z57" s="67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</row>
    <row r="58" s="16" customFormat="true" ht="15" hidden="false" customHeight="true" outlineLevel="0" collapsed="false">
      <c r="A58" s="56" t="n">
        <v>3</v>
      </c>
      <c r="B58" s="38" t="s">
        <v>50</v>
      </c>
      <c r="C58" s="68" t="s">
        <v>37</v>
      </c>
      <c r="D58" s="58" t="s">
        <v>38</v>
      </c>
      <c r="E58" s="38" t="s">
        <v>39</v>
      </c>
      <c r="F58" s="45" t="n">
        <v>0</v>
      </c>
      <c r="G58" s="31"/>
      <c r="H58" s="46" t="n">
        <v>0</v>
      </c>
      <c r="I58" s="14" t="n">
        <v>0</v>
      </c>
      <c r="J58" s="47" t="str">
        <f aca="false">IFERROR(H58/I58,"bd")</f>
        <v>bd</v>
      </c>
      <c r="K58" s="43"/>
      <c r="L58" s="31"/>
      <c r="M58" s="46"/>
      <c r="N58" s="14"/>
      <c r="O58" s="47" t="str">
        <f aca="false">IFERROR(M58/N58,"bd")</f>
        <v>bd</v>
      </c>
      <c r="P58" s="43"/>
      <c r="Q58" s="31"/>
      <c r="R58" s="46"/>
      <c r="S58" s="14"/>
      <c r="T58" s="47" t="str">
        <f aca="false">IFERROR(R58/S58,"bd")</f>
        <v>bd</v>
      </c>
      <c r="U58" s="43"/>
      <c r="V58" s="31"/>
      <c r="W58" s="46"/>
      <c r="X58" s="14"/>
      <c r="Y58" s="47" t="str">
        <f aca="false">IFERROR(W58/X58,"bd")</f>
        <v>bd</v>
      </c>
      <c r="Z58" s="43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</row>
    <row r="59" s="16" customFormat="true" ht="15" hidden="false" customHeight="false" outlineLevel="0" collapsed="false">
      <c r="A59" s="56"/>
      <c r="B59" s="38"/>
      <c r="C59" s="68"/>
      <c r="D59" s="58" t="s">
        <v>40</v>
      </c>
      <c r="E59" s="38"/>
      <c r="F59" s="45" t="n">
        <v>0</v>
      </c>
      <c r="G59" s="31"/>
      <c r="H59" s="46" t="n">
        <v>0</v>
      </c>
      <c r="I59" s="14" t="n">
        <v>3</v>
      </c>
      <c r="J59" s="47" t="n">
        <f aca="false">IFERROR(H59/I59,"bd")</f>
        <v>0</v>
      </c>
      <c r="K59" s="48"/>
      <c r="L59" s="31"/>
      <c r="M59" s="46"/>
      <c r="N59" s="14"/>
      <c r="O59" s="47" t="str">
        <f aca="false">IFERROR(M59/N59,"bd")</f>
        <v>bd</v>
      </c>
      <c r="P59" s="48"/>
      <c r="Q59" s="31"/>
      <c r="R59" s="46"/>
      <c r="S59" s="14"/>
      <c r="T59" s="47" t="str">
        <f aca="false">IFERROR(R59/S59,"bd")</f>
        <v>bd</v>
      </c>
      <c r="U59" s="48"/>
      <c r="V59" s="31"/>
      <c r="W59" s="46"/>
      <c r="X59" s="14"/>
      <c r="Y59" s="47" t="str">
        <f aca="false">IFERROR(W59/X59,"bd")</f>
        <v>bd</v>
      </c>
      <c r="Z59" s="48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</row>
    <row r="60" s="50" customFormat="true" ht="15.75" hidden="false" customHeight="false" outlineLevel="0" collapsed="false">
      <c r="A60" s="56"/>
      <c r="B60" s="38"/>
      <c r="C60" s="68"/>
      <c r="D60" s="58" t="s">
        <v>41</v>
      </c>
      <c r="E60" s="38"/>
      <c r="F60" s="45" t="n">
        <v>0</v>
      </c>
      <c r="G60" s="49"/>
      <c r="H60" s="46" t="n">
        <v>0</v>
      </c>
      <c r="I60" s="2" t="n">
        <v>3</v>
      </c>
      <c r="J60" s="47" t="n">
        <f aca="false">IFERROR(H60/I60,"bd")</f>
        <v>0</v>
      </c>
      <c r="K60" s="48"/>
      <c r="L60" s="49"/>
      <c r="M60" s="46"/>
      <c r="N60" s="2"/>
      <c r="O60" s="47" t="str">
        <f aca="false">IFERROR(M60/N60,"bd")</f>
        <v>bd</v>
      </c>
      <c r="P60" s="48"/>
      <c r="Q60" s="49"/>
      <c r="R60" s="46"/>
      <c r="S60" s="2"/>
      <c r="T60" s="47" t="str">
        <f aca="false">IFERROR(R60/S60,"bd")</f>
        <v>bd</v>
      </c>
      <c r="U60" s="48"/>
      <c r="V60" s="49"/>
      <c r="W60" s="46"/>
      <c r="X60" s="2"/>
      <c r="Y60" s="47" t="str">
        <f aca="false">IFERROR(W60/X60,"bd")</f>
        <v>bd</v>
      </c>
      <c r="Z60" s="48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</row>
    <row r="61" s="16" customFormat="true" ht="15.75" hidden="false" customHeight="false" outlineLevel="0" collapsed="false">
      <c r="A61" s="56"/>
      <c r="B61" s="38"/>
      <c r="C61" s="68"/>
      <c r="D61" s="59" t="s">
        <v>42</v>
      </c>
      <c r="E61" s="38"/>
      <c r="F61" s="52" t="n">
        <v>0</v>
      </c>
      <c r="G61" s="31"/>
      <c r="H61" s="53" t="n">
        <v>0</v>
      </c>
      <c r="I61" s="22" t="n">
        <v>3</v>
      </c>
      <c r="J61" s="54" t="n">
        <f aca="false">IFERROR(H61/I61,"bd")</f>
        <v>0</v>
      </c>
      <c r="K61" s="55"/>
      <c r="L61" s="31"/>
      <c r="M61" s="53"/>
      <c r="N61" s="22"/>
      <c r="O61" s="54" t="str">
        <f aca="false">IFERROR(M61/N61,"bd")</f>
        <v>bd</v>
      </c>
      <c r="P61" s="55"/>
      <c r="Q61" s="31"/>
      <c r="R61" s="53"/>
      <c r="S61" s="22"/>
      <c r="T61" s="54" t="str">
        <f aca="false">IFERROR(R61/S61,"bd")</f>
        <v>bd</v>
      </c>
      <c r="U61" s="55"/>
      <c r="V61" s="31"/>
      <c r="W61" s="53"/>
      <c r="X61" s="22"/>
      <c r="Y61" s="54" t="str">
        <f aca="false">IFERROR(W61/X61,"bd")</f>
        <v>bd</v>
      </c>
      <c r="Z61" s="5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</row>
    <row r="62" s="16" customFormat="true" ht="15" hidden="false" customHeight="false" outlineLevel="0" collapsed="false">
      <c r="A62" s="56"/>
      <c r="B62" s="38"/>
      <c r="C62" s="56" t="s">
        <v>43</v>
      </c>
      <c r="D62" s="58" t="s">
        <v>38</v>
      </c>
      <c r="E62" s="38"/>
      <c r="F62" s="45" t="n">
        <v>0</v>
      </c>
      <c r="G62" s="31"/>
      <c r="H62" s="46" t="n">
        <v>0</v>
      </c>
      <c r="I62" s="14" t="n">
        <v>6</v>
      </c>
      <c r="J62" s="47" t="n">
        <f aca="false">IFERROR(H62/I62,"bd")</f>
        <v>0</v>
      </c>
      <c r="K62" s="43"/>
      <c r="L62" s="31"/>
      <c r="M62" s="46"/>
      <c r="N62" s="14"/>
      <c r="O62" s="47" t="str">
        <f aca="false">IFERROR(M62/N62,"bd")</f>
        <v>bd</v>
      </c>
      <c r="P62" s="43"/>
      <c r="Q62" s="31"/>
      <c r="R62" s="46"/>
      <c r="S62" s="14"/>
      <c r="T62" s="47" t="str">
        <f aca="false">IFERROR(R62/S62,"bd")</f>
        <v>bd</v>
      </c>
      <c r="U62" s="43"/>
      <c r="V62" s="31"/>
      <c r="W62" s="46"/>
      <c r="X62" s="14"/>
      <c r="Y62" s="47" t="str">
        <f aca="false">IFERROR(W62/X62,"bd")</f>
        <v>bd</v>
      </c>
      <c r="Z62" s="43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</row>
    <row r="63" s="16" customFormat="true" ht="15" hidden="false" customHeight="false" outlineLevel="0" collapsed="false">
      <c r="A63" s="56"/>
      <c r="B63" s="38"/>
      <c r="C63" s="56"/>
      <c r="D63" s="58" t="s">
        <v>40</v>
      </c>
      <c r="E63" s="38"/>
      <c r="F63" s="45" t="n">
        <v>0</v>
      </c>
      <c r="G63" s="31"/>
      <c r="H63" s="46" t="n">
        <v>0</v>
      </c>
      <c r="I63" s="14" t="n">
        <v>4</v>
      </c>
      <c r="J63" s="47" t="n">
        <f aca="false">IFERROR(H63/I63,"bd")</f>
        <v>0</v>
      </c>
      <c r="K63" s="48"/>
      <c r="L63" s="31"/>
      <c r="M63" s="46"/>
      <c r="N63" s="14"/>
      <c r="O63" s="47" t="str">
        <f aca="false">IFERROR(M63/N63,"bd")</f>
        <v>bd</v>
      </c>
      <c r="P63" s="48"/>
      <c r="Q63" s="31"/>
      <c r="R63" s="46"/>
      <c r="S63" s="14"/>
      <c r="T63" s="47" t="str">
        <f aca="false">IFERROR(R63/S63,"bd")</f>
        <v>bd</v>
      </c>
      <c r="U63" s="48"/>
      <c r="V63" s="31"/>
      <c r="W63" s="46"/>
      <c r="X63" s="14"/>
      <c r="Y63" s="47" t="str">
        <f aca="false">IFERROR(W63/X63,"bd")</f>
        <v>bd</v>
      </c>
      <c r="Z63" s="48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</row>
    <row r="64" s="50" customFormat="true" ht="15.75" hidden="false" customHeight="false" outlineLevel="0" collapsed="false">
      <c r="A64" s="56"/>
      <c r="B64" s="38"/>
      <c r="C64" s="56"/>
      <c r="D64" s="58" t="s">
        <v>41</v>
      </c>
      <c r="E64" s="38"/>
      <c r="F64" s="45" t="n">
        <v>0</v>
      </c>
      <c r="G64" s="49"/>
      <c r="H64" s="46" t="n">
        <v>0</v>
      </c>
      <c r="I64" s="14" t="n">
        <v>10</v>
      </c>
      <c r="J64" s="47" t="n">
        <f aca="false">IFERROR(H64/I64,"bd")</f>
        <v>0</v>
      </c>
      <c r="K64" s="48"/>
      <c r="L64" s="49"/>
      <c r="M64" s="46"/>
      <c r="N64" s="14"/>
      <c r="O64" s="47" t="str">
        <f aca="false">IFERROR(M64/N64,"bd")</f>
        <v>bd</v>
      </c>
      <c r="P64" s="48"/>
      <c r="Q64" s="49"/>
      <c r="R64" s="46"/>
      <c r="S64" s="14"/>
      <c r="T64" s="47" t="str">
        <f aca="false">IFERROR(R64/S64,"bd")</f>
        <v>bd</v>
      </c>
      <c r="U64" s="48"/>
      <c r="V64" s="49"/>
      <c r="W64" s="46"/>
      <c r="X64" s="14"/>
      <c r="Y64" s="47" t="str">
        <f aca="false">IFERROR(W64/X64,"bd")</f>
        <v>bd</v>
      </c>
      <c r="Z64" s="48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</row>
    <row r="65" s="16" customFormat="true" ht="15.75" hidden="false" customHeight="false" outlineLevel="0" collapsed="false">
      <c r="A65" s="56"/>
      <c r="B65" s="38"/>
      <c r="C65" s="56"/>
      <c r="D65" s="59" t="s">
        <v>42</v>
      </c>
      <c r="E65" s="38"/>
      <c r="F65" s="52" t="n">
        <v>0</v>
      </c>
      <c r="G65" s="31"/>
      <c r="H65" s="53" t="n">
        <v>0</v>
      </c>
      <c r="I65" s="22" t="n">
        <v>1</v>
      </c>
      <c r="J65" s="54" t="n">
        <f aca="false">IFERROR(H65/I65,"bd")</f>
        <v>0</v>
      </c>
      <c r="K65" s="55"/>
      <c r="L65" s="31"/>
      <c r="M65" s="53"/>
      <c r="N65" s="22"/>
      <c r="O65" s="54" t="str">
        <f aca="false">IFERROR(M65/N65,"bd")</f>
        <v>bd</v>
      </c>
      <c r="P65" s="55"/>
      <c r="Q65" s="31"/>
      <c r="R65" s="53"/>
      <c r="S65" s="22"/>
      <c r="T65" s="54" t="str">
        <f aca="false">IFERROR(R65/S65,"bd")</f>
        <v>bd</v>
      </c>
      <c r="U65" s="55"/>
      <c r="V65" s="31"/>
      <c r="W65" s="53"/>
      <c r="X65" s="22"/>
      <c r="Y65" s="54" t="str">
        <f aca="false">IFERROR(W65/X65,"bd")</f>
        <v>bd</v>
      </c>
      <c r="Z65" s="5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</row>
    <row r="66" s="16" customFormat="true" ht="15" hidden="false" customHeight="false" outlineLevel="0" collapsed="false">
      <c r="A66" s="56"/>
      <c r="B66" s="38"/>
      <c r="C66" s="56" t="s">
        <v>44</v>
      </c>
      <c r="D66" s="58" t="s">
        <v>38</v>
      </c>
      <c r="E66" s="38"/>
      <c r="F66" s="45" t="n">
        <v>0</v>
      </c>
      <c r="G66" s="31"/>
      <c r="H66" s="46" t="n">
        <v>0</v>
      </c>
      <c r="I66" s="14" t="n">
        <v>1</v>
      </c>
      <c r="J66" s="47" t="n">
        <f aca="false">IFERROR(H66/I66,"bd")</f>
        <v>0</v>
      </c>
      <c r="K66" s="43"/>
      <c r="L66" s="31"/>
      <c r="M66" s="46"/>
      <c r="N66" s="14"/>
      <c r="O66" s="47" t="str">
        <f aca="false">IFERROR(M66/N66,"bd")</f>
        <v>bd</v>
      </c>
      <c r="P66" s="43"/>
      <c r="Q66" s="31"/>
      <c r="R66" s="46"/>
      <c r="S66" s="14"/>
      <c r="T66" s="47" t="str">
        <f aca="false">IFERROR(R66/S66,"bd")</f>
        <v>bd</v>
      </c>
      <c r="U66" s="43"/>
      <c r="V66" s="31"/>
      <c r="W66" s="46"/>
      <c r="X66" s="14"/>
      <c r="Y66" s="47" t="str">
        <f aca="false">IFERROR(W66/X66,"bd")</f>
        <v>bd</v>
      </c>
      <c r="Z66" s="43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</row>
    <row r="67" s="16" customFormat="true" ht="15" hidden="false" customHeight="false" outlineLevel="0" collapsed="false">
      <c r="A67" s="56"/>
      <c r="B67" s="38"/>
      <c r="C67" s="56"/>
      <c r="D67" s="58" t="s">
        <v>40</v>
      </c>
      <c r="E67" s="38"/>
      <c r="F67" s="45" t="n">
        <v>0</v>
      </c>
      <c r="G67" s="31"/>
      <c r="H67" s="46" t="n">
        <v>0</v>
      </c>
      <c r="I67" s="14" t="n">
        <v>4</v>
      </c>
      <c r="J67" s="47" t="n">
        <f aca="false">IFERROR(H67/I67,"bd")</f>
        <v>0</v>
      </c>
      <c r="K67" s="48"/>
      <c r="L67" s="31"/>
      <c r="M67" s="46"/>
      <c r="N67" s="14"/>
      <c r="O67" s="47" t="str">
        <f aca="false">IFERROR(M67/N67,"bd")</f>
        <v>bd</v>
      </c>
      <c r="P67" s="48"/>
      <c r="Q67" s="31"/>
      <c r="R67" s="46"/>
      <c r="S67" s="14"/>
      <c r="T67" s="47" t="str">
        <f aca="false">IFERROR(R67/S67,"bd")</f>
        <v>bd</v>
      </c>
      <c r="U67" s="48"/>
      <c r="V67" s="31"/>
      <c r="W67" s="46"/>
      <c r="X67" s="14"/>
      <c r="Y67" s="47" t="str">
        <f aca="false">IFERROR(W67/X67,"bd")</f>
        <v>bd</v>
      </c>
      <c r="Z67" s="48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</row>
    <row r="68" s="50" customFormat="true" ht="15.75" hidden="false" customHeight="false" outlineLevel="0" collapsed="false">
      <c r="A68" s="56"/>
      <c r="B68" s="38"/>
      <c r="C68" s="56"/>
      <c r="D68" s="58" t="s">
        <v>41</v>
      </c>
      <c r="E68" s="38"/>
      <c r="F68" s="45" t="n">
        <v>0</v>
      </c>
      <c r="G68" s="49"/>
      <c r="H68" s="46" t="n">
        <v>0</v>
      </c>
      <c r="I68" s="14" t="n">
        <v>1</v>
      </c>
      <c r="J68" s="47" t="n">
        <f aca="false">IFERROR(H68/I68,"bd")</f>
        <v>0</v>
      </c>
      <c r="K68" s="48"/>
      <c r="L68" s="49"/>
      <c r="M68" s="46"/>
      <c r="N68" s="14"/>
      <c r="O68" s="47" t="str">
        <f aca="false">IFERROR(M68/N68,"bd")</f>
        <v>bd</v>
      </c>
      <c r="P68" s="48"/>
      <c r="Q68" s="49"/>
      <c r="R68" s="46"/>
      <c r="S68" s="14"/>
      <c r="T68" s="47" t="str">
        <f aca="false">IFERROR(R68/S68,"bd")</f>
        <v>bd</v>
      </c>
      <c r="U68" s="48"/>
      <c r="V68" s="49"/>
      <c r="W68" s="46"/>
      <c r="X68" s="14"/>
      <c r="Y68" s="47" t="str">
        <f aca="false">IFERROR(W68/X68,"bd")</f>
        <v>bd</v>
      </c>
      <c r="Z68" s="48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</row>
    <row r="69" s="16" customFormat="true" ht="15.75" hidden="false" customHeight="false" outlineLevel="0" collapsed="false">
      <c r="A69" s="56"/>
      <c r="B69" s="38"/>
      <c r="C69" s="56"/>
      <c r="D69" s="59" t="s">
        <v>42</v>
      </c>
      <c r="E69" s="38"/>
      <c r="F69" s="52" t="n">
        <v>0</v>
      </c>
      <c r="G69" s="31"/>
      <c r="H69" s="53" t="n">
        <v>0</v>
      </c>
      <c r="I69" s="22" t="n">
        <v>0</v>
      </c>
      <c r="J69" s="54" t="str">
        <f aca="false">IFERROR(H69/I69,"bd")</f>
        <v>bd</v>
      </c>
      <c r="K69" s="55"/>
      <c r="L69" s="31"/>
      <c r="M69" s="53"/>
      <c r="N69" s="22"/>
      <c r="O69" s="54" t="str">
        <f aca="false">IFERROR(M69/N69,"bd")</f>
        <v>bd</v>
      </c>
      <c r="P69" s="55"/>
      <c r="Q69" s="31"/>
      <c r="R69" s="53"/>
      <c r="S69" s="22"/>
      <c r="T69" s="54" t="str">
        <f aca="false">IFERROR(R69/S69,"bd")</f>
        <v>bd</v>
      </c>
      <c r="U69" s="55"/>
      <c r="V69" s="31"/>
      <c r="W69" s="53"/>
      <c r="X69" s="22"/>
      <c r="Y69" s="54" t="str">
        <f aca="false">IFERROR(W69/X69,"bd")</f>
        <v>bd</v>
      </c>
      <c r="Z69" s="5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</row>
    <row r="70" s="16" customFormat="true" ht="15" hidden="false" customHeight="false" outlineLevel="0" collapsed="false">
      <c r="A70" s="56"/>
      <c r="B70" s="38"/>
      <c r="C70" s="56" t="s">
        <v>45</v>
      </c>
      <c r="D70" s="58" t="s">
        <v>38</v>
      </c>
      <c r="E70" s="38"/>
      <c r="F70" s="45" t="n">
        <v>0</v>
      </c>
      <c r="G70" s="31"/>
      <c r="H70" s="46" t="n">
        <v>0</v>
      </c>
      <c r="I70" s="14" t="n">
        <v>2</v>
      </c>
      <c r="J70" s="47" t="n">
        <f aca="false">IFERROR(H70/I70,"bd")</f>
        <v>0</v>
      </c>
      <c r="K70" s="43"/>
      <c r="L70" s="31"/>
      <c r="M70" s="46"/>
      <c r="N70" s="14"/>
      <c r="O70" s="47" t="str">
        <f aca="false">IFERROR(M70/N70,"bd")</f>
        <v>bd</v>
      </c>
      <c r="P70" s="43"/>
      <c r="Q70" s="31"/>
      <c r="R70" s="46"/>
      <c r="S70" s="14"/>
      <c r="T70" s="47" t="str">
        <f aca="false">IFERROR(R70/S70,"bd")</f>
        <v>bd</v>
      </c>
      <c r="U70" s="43"/>
      <c r="V70" s="31"/>
      <c r="W70" s="46"/>
      <c r="X70" s="14"/>
      <c r="Y70" s="47" t="str">
        <f aca="false">IFERROR(W70/X70,"bd")</f>
        <v>bd</v>
      </c>
      <c r="Z70" s="43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</row>
    <row r="71" s="16" customFormat="true" ht="15" hidden="false" customHeight="false" outlineLevel="0" collapsed="false">
      <c r="A71" s="56"/>
      <c r="B71" s="38"/>
      <c r="C71" s="56"/>
      <c r="D71" s="58" t="s">
        <v>40</v>
      </c>
      <c r="E71" s="38"/>
      <c r="F71" s="45" t="n">
        <v>0</v>
      </c>
      <c r="G71" s="31"/>
      <c r="H71" s="46" t="n">
        <v>0</v>
      </c>
      <c r="I71" s="14" t="n">
        <v>0</v>
      </c>
      <c r="J71" s="47" t="str">
        <f aca="false">IFERROR(H71/I71,"bd")</f>
        <v>bd</v>
      </c>
      <c r="K71" s="48"/>
      <c r="L71" s="31"/>
      <c r="M71" s="46"/>
      <c r="N71" s="14"/>
      <c r="O71" s="47" t="str">
        <f aca="false">IFERROR(M71/N71,"bd")</f>
        <v>bd</v>
      </c>
      <c r="P71" s="48"/>
      <c r="Q71" s="31"/>
      <c r="R71" s="46"/>
      <c r="S71" s="14"/>
      <c r="T71" s="47" t="str">
        <f aca="false">IFERROR(R71/S71,"bd")</f>
        <v>bd</v>
      </c>
      <c r="U71" s="48"/>
      <c r="V71" s="31"/>
      <c r="W71" s="46"/>
      <c r="X71" s="14"/>
      <c r="Y71" s="47" t="str">
        <f aca="false">IFERROR(W71/X71,"bd")</f>
        <v>bd</v>
      </c>
      <c r="Z71" s="48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</row>
    <row r="72" s="50" customFormat="true" ht="15.75" hidden="false" customHeight="false" outlineLevel="0" collapsed="false">
      <c r="A72" s="56"/>
      <c r="B72" s="38"/>
      <c r="C72" s="56"/>
      <c r="D72" s="58" t="s">
        <v>41</v>
      </c>
      <c r="E72" s="38"/>
      <c r="F72" s="45" t="n">
        <v>0</v>
      </c>
      <c r="G72" s="49"/>
      <c r="H72" s="46" t="n">
        <v>1</v>
      </c>
      <c r="I72" s="14" t="n">
        <v>7</v>
      </c>
      <c r="J72" s="47" t="n">
        <f aca="false">IFERROR(H72/I72,"bd")</f>
        <v>0.142857142857143</v>
      </c>
      <c r="K72" s="48"/>
      <c r="L72" s="49"/>
      <c r="M72" s="46"/>
      <c r="N72" s="14"/>
      <c r="O72" s="47" t="str">
        <f aca="false">IFERROR(M72/N72,"bd")</f>
        <v>bd</v>
      </c>
      <c r="P72" s="48"/>
      <c r="Q72" s="49"/>
      <c r="R72" s="46"/>
      <c r="S72" s="14"/>
      <c r="T72" s="47" t="str">
        <f aca="false">IFERROR(R72/S72,"bd")</f>
        <v>bd</v>
      </c>
      <c r="U72" s="48"/>
      <c r="V72" s="49"/>
      <c r="W72" s="46"/>
      <c r="X72" s="14"/>
      <c r="Y72" s="47" t="str">
        <f aca="false">IFERROR(W72/X72,"bd")</f>
        <v>bd</v>
      </c>
      <c r="Z72" s="48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</row>
    <row r="73" s="16" customFormat="true" ht="15.75" hidden="false" customHeight="false" outlineLevel="0" collapsed="false">
      <c r="A73" s="56"/>
      <c r="B73" s="38"/>
      <c r="C73" s="56"/>
      <c r="D73" s="59" t="s">
        <v>42</v>
      </c>
      <c r="E73" s="38"/>
      <c r="F73" s="52" t="n">
        <v>0</v>
      </c>
      <c r="G73" s="31"/>
      <c r="H73" s="53" t="n">
        <v>0</v>
      </c>
      <c r="I73" s="22" t="n">
        <v>0</v>
      </c>
      <c r="J73" s="54" t="str">
        <f aca="false">IFERROR(H73/I73,"bd")</f>
        <v>bd</v>
      </c>
      <c r="K73" s="55"/>
      <c r="L73" s="31"/>
      <c r="M73" s="53"/>
      <c r="N73" s="22"/>
      <c r="O73" s="54" t="str">
        <f aca="false">IFERROR(M73/N73,"bd")</f>
        <v>bd</v>
      </c>
      <c r="P73" s="55"/>
      <c r="Q73" s="31"/>
      <c r="R73" s="53"/>
      <c r="S73" s="22"/>
      <c r="T73" s="54" t="str">
        <f aca="false">IFERROR(R73/S73,"bd")</f>
        <v>bd</v>
      </c>
      <c r="U73" s="55"/>
      <c r="V73" s="31"/>
      <c r="W73" s="53"/>
      <c r="X73" s="22"/>
      <c r="Y73" s="54" t="str">
        <f aca="false">IFERROR(W73/X73,"bd")</f>
        <v>bd</v>
      </c>
      <c r="Z73" s="5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</row>
    <row r="74" s="16" customFormat="true" ht="15" hidden="false" customHeight="false" outlineLevel="0" collapsed="false">
      <c r="A74" s="56"/>
      <c r="B74" s="38"/>
      <c r="C74" s="56" t="s">
        <v>46</v>
      </c>
      <c r="D74" s="58" t="s">
        <v>38</v>
      </c>
      <c r="E74" s="38"/>
      <c r="F74" s="45" t="n">
        <v>0</v>
      </c>
      <c r="G74" s="31"/>
      <c r="H74" s="46" t="n">
        <v>0</v>
      </c>
      <c r="I74" s="14" t="n">
        <v>0</v>
      </c>
      <c r="J74" s="47" t="str">
        <f aca="false">IFERROR(H74/I74,"bd")</f>
        <v>bd</v>
      </c>
      <c r="K74" s="43"/>
      <c r="L74" s="31"/>
      <c r="M74" s="46"/>
      <c r="N74" s="14"/>
      <c r="O74" s="47" t="str">
        <f aca="false">IFERROR(M74/N74,"bd")</f>
        <v>bd</v>
      </c>
      <c r="P74" s="43"/>
      <c r="Q74" s="31"/>
      <c r="R74" s="46"/>
      <c r="S74" s="14"/>
      <c r="T74" s="47" t="str">
        <f aca="false">IFERROR(R74/S74,"bd")</f>
        <v>bd</v>
      </c>
      <c r="U74" s="43"/>
      <c r="V74" s="31"/>
      <c r="W74" s="46"/>
      <c r="X74" s="14"/>
      <c r="Y74" s="47" t="str">
        <f aca="false">IFERROR(W74/X74,"bd")</f>
        <v>bd</v>
      </c>
      <c r="Z74" s="43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</row>
    <row r="75" s="16" customFormat="true" ht="15" hidden="false" customHeight="false" outlineLevel="0" collapsed="false">
      <c r="A75" s="56"/>
      <c r="B75" s="38"/>
      <c r="C75" s="56"/>
      <c r="D75" s="58" t="s">
        <v>40</v>
      </c>
      <c r="E75" s="38"/>
      <c r="F75" s="45" t="n">
        <v>0</v>
      </c>
      <c r="G75" s="31"/>
      <c r="H75" s="46" t="n">
        <v>0</v>
      </c>
      <c r="I75" s="14" t="n">
        <v>0</v>
      </c>
      <c r="J75" s="47" t="str">
        <f aca="false">IFERROR(H75/I75,"bd")</f>
        <v>bd</v>
      </c>
      <c r="K75" s="48"/>
      <c r="L75" s="31"/>
      <c r="M75" s="46"/>
      <c r="N75" s="14"/>
      <c r="O75" s="47" t="str">
        <f aca="false">IFERROR(M75/N75,"bd")</f>
        <v>bd</v>
      </c>
      <c r="P75" s="48"/>
      <c r="Q75" s="31"/>
      <c r="R75" s="46"/>
      <c r="S75" s="14"/>
      <c r="T75" s="47" t="str">
        <f aca="false">IFERROR(R75/S75,"bd")</f>
        <v>bd</v>
      </c>
      <c r="U75" s="48"/>
      <c r="V75" s="31"/>
      <c r="W75" s="46"/>
      <c r="X75" s="14"/>
      <c r="Y75" s="47" t="str">
        <f aca="false">IFERROR(W75/X75,"bd")</f>
        <v>bd</v>
      </c>
      <c r="Z75" s="48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</row>
    <row r="76" s="50" customFormat="true" ht="15.75" hidden="false" customHeight="false" outlineLevel="0" collapsed="false">
      <c r="A76" s="56"/>
      <c r="B76" s="38"/>
      <c r="C76" s="56"/>
      <c r="D76" s="58" t="s">
        <v>41</v>
      </c>
      <c r="E76" s="38"/>
      <c r="F76" s="45" t="n">
        <v>0</v>
      </c>
      <c r="G76" s="49"/>
      <c r="H76" s="46" t="n">
        <v>0</v>
      </c>
      <c r="I76" s="14" t="n">
        <v>0</v>
      </c>
      <c r="J76" s="47" t="str">
        <f aca="false">IFERROR(H76/I76,"bd")</f>
        <v>bd</v>
      </c>
      <c r="K76" s="48"/>
      <c r="L76" s="49"/>
      <c r="M76" s="46"/>
      <c r="N76" s="14"/>
      <c r="O76" s="47" t="str">
        <f aca="false">IFERROR(M76/N76,"bd")</f>
        <v>bd</v>
      </c>
      <c r="P76" s="48"/>
      <c r="Q76" s="49"/>
      <c r="R76" s="46"/>
      <c r="S76" s="14"/>
      <c r="T76" s="47" t="str">
        <f aca="false">IFERROR(R76/S76,"bd")</f>
        <v>bd</v>
      </c>
      <c r="U76" s="48"/>
      <c r="V76" s="49"/>
      <c r="W76" s="46"/>
      <c r="X76" s="14"/>
      <c r="Y76" s="47" t="str">
        <f aca="false">IFERROR(W76/X76,"bd")</f>
        <v>bd</v>
      </c>
      <c r="Z76" s="48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</row>
    <row r="77" s="16" customFormat="true" ht="15.75" hidden="false" customHeight="false" outlineLevel="0" collapsed="false">
      <c r="A77" s="56"/>
      <c r="B77" s="38"/>
      <c r="C77" s="56"/>
      <c r="D77" s="59" t="s">
        <v>42</v>
      </c>
      <c r="E77" s="38"/>
      <c r="F77" s="52" t="n">
        <v>0</v>
      </c>
      <c r="G77" s="31"/>
      <c r="H77" s="53" t="n">
        <v>0</v>
      </c>
      <c r="I77" s="22" t="n">
        <v>1</v>
      </c>
      <c r="J77" s="54" t="n">
        <f aca="false">IFERROR(H77/I77,"bd")</f>
        <v>0</v>
      </c>
      <c r="K77" s="55"/>
      <c r="L77" s="31"/>
      <c r="M77" s="53"/>
      <c r="N77" s="22"/>
      <c r="O77" s="54" t="str">
        <f aca="false">IFERROR(M77/N77,"bd")</f>
        <v>bd</v>
      </c>
      <c r="P77" s="55"/>
      <c r="Q77" s="31"/>
      <c r="R77" s="53"/>
      <c r="S77" s="22"/>
      <c r="T77" s="54" t="str">
        <f aca="false">IFERROR(R77/S77,"bd")</f>
        <v>bd</v>
      </c>
      <c r="U77" s="55"/>
      <c r="V77" s="31"/>
      <c r="W77" s="53"/>
      <c r="X77" s="22"/>
      <c r="Y77" s="54" t="str">
        <f aca="false">IFERROR(W77/X77,"bd")</f>
        <v>bd</v>
      </c>
      <c r="Z77" s="5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</row>
    <row r="78" s="16" customFormat="true" ht="15" hidden="false" customHeight="true" outlineLevel="0" collapsed="false">
      <c r="A78" s="56" t="n">
        <v>4</v>
      </c>
      <c r="B78" s="38" t="s">
        <v>51</v>
      </c>
      <c r="C78" s="56" t="s">
        <v>37</v>
      </c>
      <c r="D78" s="58" t="s">
        <v>38</v>
      </c>
      <c r="E78" s="38" t="s">
        <v>39</v>
      </c>
      <c r="F78" s="45" t="n">
        <v>0</v>
      </c>
      <c r="G78" s="31"/>
      <c r="H78" s="46" t="n">
        <v>0</v>
      </c>
      <c r="I78" s="14" t="n">
        <v>0</v>
      </c>
      <c r="J78" s="47" t="str">
        <f aca="false">IFERROR(H78/I78,"bd")</f>
        <v>bd</v>
      </c>
      <c r="K78" s="43"/>
      <c r="L78" s="31"/>
      <c r="M78" s="46"/>
      <c r="N78" s="14"/>
      <c r="O78" s="47" t="str">
        <f aca="false">IFERROR(M78/N78,"bd")</f>
        <v>bd</v>
      </c>
      <c r="P78" s="43"/>
      <c r="Q78" s="31"/>
      <c r="R78" s="46"/>
      <c r="S78" s="14"/>
      <c r="T78" s="47" t="str">
        <f aca="false">IFERROR(R78/S78,"bd")</f>
        <v>bd</v>
      </c>
      <c r="U78" s="43"/>
      <c r="V78" s="31"/>
      <c r="W78" s="46"/>
      <c r="X78" s="14"/>
      <c r="Y78" s="47" t="str">
        <f aca="false">IFERROR(W78/X78,"bd")</f>
        <v>bd</v>
      </c>
      <c r="Z78" s="43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</row>
    <row r="79" s="16" customFormat="true" ht="15" hidden="false" customHeight="false" outlineLevel="0" collapsed="false">
      <c r="A79" s="56"/>
      <c r="B79" s="38"/>
      <c r="C79" s="56"/>
      <c r="D79" s="58" t="s">
        <v>40</v>
      </c>
      <c r="E79" s="38"/>
      <c r="F79" s="45" t="n">
        <v>0</v>
      </c>
      <c r="G79" s="31"/>
      <c r="H79" s="46" t="n">
        <v>0</v>
      </c>
      <c r="I79" s="14" t="n">
        <v>0</v>
      </c>
      <c r="J79" s="47" t="str">
        <f aca="false">IFERROR(H79/I79,"bd")</f>
        <v>bd</v>
      </c>
      <c r="K79" s="48"/>
      <c r="L79" s="31"/>
      <c r="M79" s="46"/>
      <c r="N79" s="14"/>
      <c r="O79" s="47" t="str">
        <f aca="false">IFERROR(M79/N79,"bd")</f>
        <v>bd</v>
      </c>
      <c r="P79" s="48"/>
      <c r="Q79" s="31"/>
      <c r="R79" s="46"/>
      <c r="S79" s="14"/>
      <c r="T79" s="47" t="str">
        <f aca="false">IFERROR(R79/S79,"bd")</f>
        <v>bd</v>
      </c>
      <c r="U79" s="48"/>
      <c r="V79" s="31"/>
      <c r="W79" s="46"/>
      <c r="X79" s="14"/>
      <c r="Y79" s="47" t="str">
        <f aca="false">IFERROR(W79/X79,"bd")</f>
        <v>bd</v>
      </c>
      <c r="Z79" s="4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</row>
    <row r="80" s="50" customFormat="true" ht="15.75" hidden="false" customHeight="false" outlineLevel="0" collapsed="false">
      <c r="A80" s="56"/>
      <c r="B80" s="38"/>
      <c r="C80" s="56"/>
      <c r="D80" s="58" t="s">
        <v>41</v>
      </c>
      <c r="E80" s="38"/>
      <c r="F80" s="45" t="n">
        <v>0</v>
      </c>
      <c r="G80" s="49"/>
      <c r="H80" s="46" t="n">
        <v>0</v>
      </c>
      <c r="I80" s="2" t="n">
        <v>0</v>
      </c>
      <c r="J80" s="47" t="str">
        <f aca="false">IFERROR(H80/I80,"bd")</f>
        <v>bd</v>
      </c>
      <c r="K80" s="48"/>
      <c r="L80" s="49"/>
      <c r="M80" s="46"/>
      <c r="N80" s="2"/>
      <c r="O80" s="47" t="str">
        <f aca="false">IFERROR(M80/N80,"bd")</f>
        <v>bd</v>
      </c>
      <c r="P80" s="48"/>
      <c r="Q80" s="49"/>
      <c r="R80" s="46"/>
      <c r="S80" s="2"/>
      <c r="T80" s="47" t="str">
        <f aca="false">IFERROR(R80/S80,"bd")</f>
        <v>bd</v>
      </c>
      <c r="U80" s="48"/>
      <c r="V80" s="49"/>
      <c r="W80" s="46"/>
      <c r="X80" s="2"/>
      <c r="Y80" s="47" t="str">
        <f aca="false">IFERROR(W80/X80,"bd")</f>
        <v>bd</v>
      </c>
      <c r="Z80" s="48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</row>
    <row r="81" s="16" customFormat="true" ht="15.75" hidden="false" customHeight="false" outlineLevel="0" collapsed="false">
      <c r="A81" s="56"/>
      <c r="B81" s="38"/>
      <c r="C81" s="56"/>
      <c r="D81" s="59" t="s">
        <v>42</v>
      </c>
      <c r="E81" s="38"/>
      <c r="F81" s="52" t="n">
        <v>0</v>
      </c>
      <c r="G81" s="31"/>
      <c r="H81" s="53" t="n">
        <v>0</v>
      </c>
      <c r="I81" s="22" t="n">
        <v>0</v>
      </c>
      <c r="J81" s="54" t="str">
        <f aca="false">IFERROR(H81/I81,"bd")</f>
        <v>bd</v>
      </c>
      <c r="K81" s="55"/>
      <c r="L81" s="31"/>
      <c r="M81" s="53"/>
      <c r="N81" s="22"/>
      <c r="O81" s="54" t="str">
        <f aca="false">IFERROR(M81/N81,"bd")</f>
        <v>bd</v>
      </c>
      <c r="P81" s="55"/>
      <c r="Q81" s="31"/>
      <c r="R81" s="53"/>
      <c r="S81" s="22"/>
      <c r="T81" s="54" t="str">
        <f aca="false">IFERROR(R81/S81,"bd")</f>
        <v>bd</v>
      </c>
      <c r="U81" s="55"/>
      <c r="V81" s="31"/>
      <c r="W81" s="53"/>
      <c r="X81" s="22"/>
      <c r="Y81" s="54" t="str">
        <f aca="false">IFERROR(W81/X81,"bd")</f>
        <v>bd</v>
      </c>
      <c r="Z81" s="5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</row>
    <row r="82" s="16" customFormat="true" ht="15" hidden="false" customHeight="false" outlineLevel="0" collapsed="false">
      <c r="A82" s="56"/>
      <c r="B82" s="38"/>
      <c r="C82" s="56" t="s">
        <v>43</v>
      </c>
      <c r="D82" s="58" t="s">
        <v>38</v>
      </c>
      <c r="E82" s="38"/>
      <c r="F82" s="45" t="n">
        <v>0</v>
      </c>
      <c r="G82" s="31"/>
      <c r="H82" s="46" t="n">
        <v>0</v>
      </c>
      <c r="I82" s="14" t="n">
        <v>0</v>
      </c>
      <c r="J82" s="47" t="str">
        <f aca="false">IFERROR(H82/I82,"bd")</f>
        <v>bd</v>
      </c>
      <c r="K82" s="43"/>
      <c r="L82" s="31"/>
      <c r="M82" s="46"/>
      <c r="N82" s="14"/>
      <c r="O82" s="47" t="str">
        <f aca="false">IFERROR(M82/N82,"bd")</f>
        <v>bd</v>
      </c>
      <c r="P82" s="43"/>
      <c r="Q82" s="31"/>
      <c r="R82" s="46"/>
      <c r="S82" s="14"/>
      <c r="T82" s="47" t="str">
        <f aca="false">IFERROR(R82/S82,"bd")</f>
        <v>bd</v>
      </c>
      <c r="U82" s="43"/>
      <c r="V82" s="31"/>
      <c r="W82" s="46"/>
      <c r="X82" s="14"/>
      <c r="Y82" s="47" t="str">
        <f aca="false">IFERROR(W82/X82,"bd")</f>
        <v>bd</v>
      </c>
      <c r="Z82" s="43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</row>
    <row r="83" s="16" customFormat="true" ht="15" hidden="false" customHeight="false" outlineLevel="0" collapsed="false">
      <c r="A83" s="56"/>
      <c r="B83" s="38"/>
      <c r="C83" s="56"/>
      <c r="D83" s="58" t="s">
        <v>40</v>
      </c>
      <c r="E83" s="38"/>
      <c r="F83" s="45" t="n">
        <v>0</v>
      </c>
      <c r="G83" s="31"/>
      <c r="H83" s="46" t="n">
        <v>0</v>
      </c>
      <c r="I83" s="14" t="n">
        <v>0</v>
      </c>
      <c r="J83" s="47" t="str">
        <f aca="false">IFERROR(H83/I83,"bd")</f>
        <v>bd</v>
      </c>
      <c r="K83" s="48"/>
      <c r="L83" s="31"/>
      <c r="M83" s="46"/>
      <c r="N83" s="14"/>
      <c r="O83" s="47" t="str">
        <f aca="false">IFERROR(M83/N83,"bd")</f>
        <v>bd</v>
      </c>
      <c r="P83" s="48"/>
      <c r="Q83" s="31"/>
      <c r="R83" s="46"/>
      <c r="S83" s="14"/>
      <c r="T83" s="47" t="str">
        <f aca="false">IFERROR(R83/S83,"bd")</f>
        <v>bd</v>
      </c>
      <c r="U83" s="48"/>
      <c r="V83" s="31"/>
      <c r="W83" s="46"/>
      <c r="X83" s="14"/>
      <c r="Y83" s="47" t="str">
        <f aca="false">IFERROR(W83/X83,"bd")</f>
        <v>bd</v>
      </c>
      <c r="Z83" s="48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</row>
    <row r="84" s="50" customFormat="true" ht="15.75" hidden="false" customHeight="false" outlineLevel="0" collapsed="false">
      <c r="A84" s="56"/>
      <c r="B84" s="38"/>
      <c r="C84" s="56"/>
      <c r="D84" s="58" t="s">
        <v>41</v>
      </c>
      <c r="E84" s="38"/>
      <c r="F84" s="45" t="n">
        <v>0</v>
      </c>
      <c r="G84" s="49"/>
      <c r="H84" s="46" t="n">
        <v>0</v>
      </c>
      <c r="I84" s="14" t="n">
        <v>0</v>
      </c>
      <c r="J84" s="47" t="str">
        <f aca="false">IFERROR(H84/I84,"bd")</f>
        <v>bd</v>
      </c>
      <c r="K84" s="48"/>
      <c r="L84" s="49"/>
      <c r="M84" s="46"/>
      <c r="N84" s="14"/>
      <c r="O84" s="47" t="str">
        <f aca="false">IFERROR(M84/N84,"bd")</f>
        <v>bd</v>
      </c>
      <c r="P84" s="48"/>
      <c r="Q84" s="49"/>
      <c r="R84" s="46"/>
      <c r="S84" s="14"/>
      <c r="T84" s="47" t="str">
        <f aca="false">IFERROR(R84/S84,"bd")</f>
        <v>bd</v>
      </c>
      <c r="U84" s="48"/>
      <c r="V84" s="49"/>
      <c r="W84" s="46"/>
      <c r="X84" s="14"/>
      <c r="Y84" s="47" t="str">
        <f aca="false">IFERROR(W84/X84,"bd")</f>
        <v>bd</v>
      </c>
      <c r="Z84" s="48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</row>
    <row r="85" s="16" customFormat="true" ht="15.75" hidden="false" customHeight="false" outlineLevel="0" collapsed="false">
      <c r="A85" s="56"/>
      <c r="B85" s="38"/>
      <c r="C85" s="56"/>
      <c r="D85" s="59" t="s">
        <v>42</v>
      </c>
      <c r="E85" s="38"/>
      <c r="F85" s="52" t="n">
        <v>0</v>
      </c>
      <c r="G85" s="31"/>
      <c r="H85" s="53" t="n">
        <v>0</v>
      </c>
      <c r="I85" s="22" t="n">
        <v>0</v>
      </c>
      <c r="J85" s="54" t="str">
        <f aca="false">IFERROR(H85/I85,"bd")</f>
        <v>bd</v>
      </c>
      <c r="K85" s="55"/>
      <c r="L85" s="31"/>
      <c r="M85" s="53"/>
      <c r="N85" s="22"/>
      <c r="O85" s="54" t="str">
        <f aca="false">IFERROR(M85/N85,"bd")</f>
        <v>bd</v>
      </c>
      <c r="P85" s="55"/>
      <c r="Q85" s="31"/>
      <c r="R85" s="53"/>
      <c r="S85" s="22"/>
      <c r="T85" s="54" t="str">
        <f aca="false">IFERROR(R85/S85,"bd")</f>
        <v>bd</v>
      </c>
      <c r="U85" s="55"/>
      <c r="V85" s="31"/>
      <c r="W85" s="53"/>
      <c r="X85" s="22"/>
      <c r="Y85" s="54" t="str">
        <f aca="false">IFERROR(W85/X85,"bd")</f>
        <v>bd</v>
      </c>
      <c r="Z85" s="5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</row>
    <row r="86" s="16" customFormat="true" ht="15" hidden="false" customHeight="false" outlineLevel="0" collapsed="false">
      <c r="A86" s="56"/>
      <c r="B86" s="38"/>
      <c r="C86" s="56" t="s">
        <v>44</v>
      </c>
      <c r="D86" s="58" t="s">
        <v>38</v>
      </c>
      <c r="E86" s="38"/>
      <c r="F86" s="45" t="n">
        <v>0</v>
      </c>
      <c r="G86" s="31"/>
      <c r="H86" s="46" t="n">
        <v>0</v>
      </c>
      <c r="I86" s="14" t="n">
        <v>0</v>
      </c>
      <c r="J86" s="47" t="str">
        <f aca="false">IFERROR(H86/I86,"bd")</f>
        <v>bd</v>
      </c>
      <c r="K86" s="43"/>
      <c r="L86" s="31"/>
      <c r="M86" s="46"/>
      <c r="N86" s="14"/>
      <c r="O86" s="47" t="str">
        <f aca="false">IFERROR(M86/N86,"bd")</f>
        <v>bd</v>
      </c>
      <c r="P86" s="43"/>
      <c r="Q86" s="31"/>
      <c r="R86" s="46"/>
      <c r="S86" s="14"/>
      <c r="T86" s="47" t="str">
        <f aca="false">IFERROR(R86/S86,"bd")</f>
        <v>bd</v>
      </c>
      <c r="U86" s="43"/>
      <c r="V86" s="31"/>
      <c r="W86" s="46"/>
      <c r="X86" s="14"/>
      <c r="Y86" s="47" t="str">
        <f aca="false">IFERROR(W86/X86,"bd")</f>
        <v>bd</v>
      </c>
      <c r="Z86" s="43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</row>
    <row r="87" s="16" customFormat="true" ht="15" hidden="false" customHeight="false" outlineLevel="0" collapsed="false">
      <c r="A87" s="56"/>
      <c r="B87" s="38"/>
      <c r="C87" s="56"/>
      <c r="D87" s="58" t="s">
        <v>40</v>
      </c>
      <c r="E87" s="38"/>
      <c r="F87" s="45" t="n">
        <v>0</v>
      </c>
      <c r="G87" s="31"/>
      <c r="H87" s="46" t="n">
        <v>0</v>
      </c>
      <c r="I87" s="14" t="n">
        <v>0</v>
      </c>
      <c r="J87" s="47" t="str">
        <f aca="false">IFERROR(H87/I87,"bd")</f>
        <v>bd</v>
      </c>
      <c r="K87" s="48"/>
      <c r="L87" s="31"/>
      <c r="M87" s="46"/>
      <c r="N87" s="14"/>
      <c r="O87" s="47" t="str">
        <f aca="false">IFERROR(M87/N87,"bd")</f>
        <v>bd</v>
      </c>
      <c r="P87" s="48"/>
      <c r="Q87" s="31"/>
      <c r="R87" s="46"/>
      <c r="S87" s="14"/>
      <c r="T87" s="47" t="str">
        <f aca="false">IFERROR(R87/S87,"bd")</f>
        <v>bd</v>
      </c>
      <c r="U87" s="48"/>
      <c r="V87" s="31"/>
      <c r="W87" s="46"/>
      <c r="X87" s="14"/>
      <c r="Y87" s="47" t="str">
        <f aca="false">IFERROR(W87/X87,"bd")</f>
        <v>bd</v>
      </c>
      <c r="Z87" s="48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</row>
    <row r="88" s="50" customFormat="true" ht="15.75" hidden="false" customHeight="false" outlineLevel="0" collapsed="false">
      <c r="A88" s="56"/>
      <c r="B88" s="38"/>
      <c r="C88" s="56"/>
      <c r="D88" s="58" t="s">
        <v>41</v>
      </c>
      <c r="E88" s="38"/>
      <c r="F88" s="45" t="n">
        <v>0</v>
      </c>
      <c r="G88" s="49"/>
      <c r="H88" s="46" t="n">
        <v>0</v>
      </c>
      <c r="I88" s="14" t="n">
        <v>0</v>
      </c>
      <c r="J88" s="47" t="str">
        <f aca="false">IFERROR(H88/I88,"bd")</f>
        <v>bd</v>
      </c>
      <c r="K88" s="48"/>
      <c r="L88" s="49"/>
      <c r="M88" s="46"/>
      <c r="N88" s="14"/>
      <c r="O88" s="47" t="str">
        <f aca="false">IFERROR(M88/N88,"bd")</f>
        <v>bd</v>
      </c>
      <c r="P88" s="48"/>
      <c r="Q88" s="49"/>
      <c r="R88" s="46"/>
      <c r="S88" s="14"/>
      <c r="T88" s="47" t="str">
        <f aca="false">IFERROR(R88/S88,"bd")</f>
        <v>bd</v>
      </c>
      <c r="U88" s="48"/>
      <c r="V88" s="49"/>
      <c r="W88" s="46"/>
      <c r="X88" s="14"/>
      <c r="Y88" s="47" t="str">
        <f aca="false">IFERROR(W88/X88,"bd")</f>
        <v>bd</v>
      </c>
      <c r="Z88" s="48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</row>
    <row r="89" s="16" customFormat="true" ht="15.75" hidden="false" customHeight="false" outlineLevel="0" collapsed="false">
      <c r="A89" s="56"/>
      <c r="B89" s="38"/>
      <c r="C89" s="56"/>
      <c r="D89" s="59" t="s">
        <v>42</v>
      </c>
      <c r="E89" s="38"/>
      <c r="F89" s="52" t="n">
        <v>0</v>
      </c>
      <c r="G89" s="31"/>
      <c r="H89" s="53" t="n">
        <v>0</v>
      </c>
      <c r="I89" s="22" t="n">
        <v>0</v>
      </c>
      <c r="J89" s="54" t="str">
        <f aca="false">IFERROR(H89/I89,"bd")</f>
        <v>bd</v>
      </c>
      <c r="K89" s="55"/>
      <c r="L89" s="31"/>
      <c r="M89" s="53"/>
      <c r="N89" s="22"/>
      <c r="O89" s="54" t="str">
        <f aca="false">IFERROR(M89/N89,"bd")</f>
        <v>bd</v>
      </c>
      <c r="P89" s="55"/>
      <c r="Q89" s="31"/>
      <c r="R89" s="53"/>
      <c r="S89" s="22"/>
      <c r="T89" s="54" t="str">
        <f aca="false">IFERROR(R89/S89,"bd")</f>
        <v>bd</v>
      </c>
      <c r="U89" s="55"/>
      <c r="V89" s="31"/>
      <c r="W89" s="53"/>
      <c r="X89" s="22"/>
      <c r="Y89" s="54" t="str">
        <f aca="false">IFERROR(W89/X89,"bd")</f>
        <v>bd</v>
      </c>
      <c r="Z89" s="5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</row>
    <row r="90" s="16" customFormat="true" ht="15" hidden="false" customHeight="false" outlineLevel="0" collapsed="false">
      <c r="A90" s="56"/>
      <c r="B90" s="38"/>
      <c r="C90" s="56" t="s">
        <v>45</v>
      </c>
      <c r="D90" s="58" t="s">
        <v>38</v>
      </c>
      <c r="E90" s="38"/>
      <c r="F90" s="45" t="n">
        <v>0</v>
      </c>
      <c r="G90" s="31"/>
      <c r="H90" s="46" t="n">
        <v>0</v>
      </c>
      <c r="I90" s="14" t="n">
        <v>0</v>
      </c>
      <c r="J90" s="47" t="str">
        <f aca="false">IFERROR(H90/I90,"bd")</f>
        <v>bd</v>
      </c>
      <c r="K90" s="43"/>
      <c r="L90" s="31"/>
      <c r="M90" s="46"/>
      <c r="N90" s="14"/>
      <c r="O90" s="47" t="str">
        <f aca="false">IFERROR(M90/N90,"bd")</f>
        <v>bd</v>
      </c>
      <c r="P90" s="43"/>
      <c r="Q90" s="31"/>
      <c r="R90" s="46"/>
      <c r="S90" s="14"/>
      <c r="T90" s="47" t="str">
        <f aca="false">IFERROR(R90/S90,"bd")</f>
        <v>bd</v>
      </c>
      <c r="U90" s="43"/>
      <c r="V90" s="31"/>
      <c r="W90" s="46"/>
      <c r="X90" s="14"/>
      <c r="Y90" s="47" t="str">
        <f aca="false">IFERROR(W90/X90,"bd")</f>
        <v>bd</v>
      </c>
      <c r="Z90" s="43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</row>
    <row r="91" s="16" customFormat="true" ht="15" hidden="false" customHeight="false" outlineLevel="0" collapsed="false">
      <c r="A91" s="56"/>
      <c r="B91" s="38"/>
      <c r="C91" s="56"/>
      <c r="D91" s="58" t="s">
        <v>40</v>
      </c>
      <c r="E91" s="38"/>
      <c r="F91" s="45" t="n">
        <v>0</v>
      </c>
      <c r="G91" s="31"/>
      <c r="H91" s="46" t="n">
        <v>0</v>
      </c>
      <c r="I91" s="14" t="n">
        <v>0</v>
      </c>
      <c r="J91" s="47" t="str">
        <f aca="false">IFERROR(H91/I91,"bd")</f>
        <v>bd</v>
      </c>
      <c r="K91" s="48"/>
      <c r="L91" s="31"/>
      <c r="M91" s="46"/>
      <c r="N91" s="14"/>
      <c r="O91" s="47" t="str">
        <f aca="false">IFERROR(M91/N91,"bd")</f>
        <v>bd</v>
      </c>
      <c r="P91" s="48"/>
      <c r="Q91" s="31"/>
      <c r="R91" s="46"/>
      <c r="S91" s="14"/>
      <c r="T91" s="47" t="str">
        <f aca="false">IFERROR(R91/S91,"bd")</f>
        <v>bd</v>
      </c>
      <c r="U91" s="48"/>
      <c r="V91" s="31"/>
      <c r="W91" s="46"/>
      <c r="X91" s="14"/>
      <c r="Y91" s="47" t="str">
        <f aca="false">IFERROR(W91/X91,"bd")</f>
        <v>bd</v>
      </c>
      <c r="Z91" s="48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</row>
    <row r="92" s="50" customFormat="true" ht="15.75" hidden="false" customHeight="false" outlineLevel="0" collapsed="false">
      <c r="A92" s="56"/>
      <c r="B92" s="38"/>
      <c r="C92" s="56"/>
      <c r="D92" s="58" t="s">
        <v>41</v>
      </c>
      <c r="E92" s="38"/>
      <c r="F92" s="45" t="n">
        <v>0</v>
      </c>
      <c r="G92" s="49"/>
      <c r="H92" s="46" t="n">
        <v>0</v>
      </c>
      <c r="I92" s="14" t="n">
        <v>0</v>
      </c>
      <c r="J92" s="47" t="str">
        <f aca="false">IFERROR(H92/I92,"bd")</f>
        <v>bd</v>
      </c>
      <c r="K92" s="48"/>
      <c r="L92" s="49"/>
      <c r="M92" s="46"/>
      <c r="N92" s="14"/>
      <c r="O92" s="47" t="str">
        <f aca="false">IFERROR(M92/N92,"bd")</f>
        <v>bd</v>
      </c>
      <c r="P92" s="48"/>
      <c r="Q92" s="49"/>
      <c r="R92" s="46"/>
      <c r="S92" s="14"/>
      <c r="T92" s="47" t="str">
        <f aca="false">IFERROR(R92/S92,"bd")</f>
        <v>bd</v>
      </c>
      <c r="U92" s="48"/>
      <c r="V92" s="49"/>
      <c r="W92" s="46"/>
      <c r="X92" s="14"/>
      <c r="Y92" s="47" t="str">
        <f aca="false">IFERROR(W92/X92,"bd")</f>
        <v>bd</v>
      </c>
      <c r="Z92" s="48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</row>
    <row r="93" s="16" customFormat="true" ht="15.75" hidden="false" customHeight="false" outlineLevel="0" collapsed="false">
      <c r="A93" s="56"/>
      <c r="B93" s="38"/>
      <c r="C93" s="56"/>
      <c r="D93" s="59" t="s">
        <v>42</v>
      </c>
      <c r="E93" s="38"/>
      <c r="F93" s="52" t="n">
        <v>0</v>
      </c>
      <c r="G93" s="31"/>
      <c r="H93" s="53" t="n">
        <v>0</v>
      </c>
      <c r="I93" s="22" t="n">
        <v>0</v>
      </c>
      <c r="J93" s="54" t="str">
        <f aca="false">IFERROR(H93/I93,"bd")</f>
        <v>bd</v>
      </c>
      <c r="K93" s="55"/>
      <c r="L93" s="31"/>
      <c r="M93" s="53"/>
      <c r="N93" s="22"/>
      <c r="O93" s="54" t="str">
        <f aca="false">IFERROR(M93/N93,"bd")</f>
        <v>bd</v>
      </c>
      <c r="P93" s="55"/>
      <c r="Q93" s="31"/>
      <c r="R93" s="53"/>
      <c r="S93" s="22"/>
      <c r="T93" s="54" t="str">
        <f aca="false">IFERROR(R93/S93,"bd")</f>
        <v>bd</v>
      </c>
      <c r="U93" s="55"/>
      <c r="V93" s="31"/>
      <c r="W93" s="53"/>
      <c r="X93" s="22"/>
      <c r="Y93" s="54" t="str">
        <f aca="false">IFERROR(W93/X93,"bd")</f>
        <v>bd</v>
      </c>
      <c r="Z93" s="5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</row>
    <row r="94" s="16" customFormat="true" ht="15" hidden="false" customHeight="false" outlineLevel="0" collapsed="false">
      <c r="A94" s="56"/>
      <c r="B94" s="38"/>
      <c r="C94" s="56" t="s">
        <v>46</v>
      </c>
      <c r="D94" s="58" t="s">
        <v>38</v>
      </c>
      <c r="E94" s="38"/>
      <c r="F94" s="45" t="n">
        <v>0</v>
      </c>
      <c r="G94" s="31"/>
      <c r="H94" s="46" t="n">
        <v>0</v>
      </c>
      <c r="I94" s="14" t="n">
        <v>0</v>
      </c>
      <c r="J94" s="47" t="str">
        <f aca="false">IFERROR(H94/I94,"bd")</f>
        <v>bd</v>
      </c>
      <c r="K94" s="43"/>
      <c r="L94" s="31"/>
      <c r="M94" s="46"/>
      <c r="N94" s="14"/>
      <c r="O94" s="47" t="str">
        <f aca="false">IFERROR(M94/N94,"bd")</f>
        <v>bd</v>
      </c>
      <c r="P94" s="43"/>
      <c r="Q94" s="31"/>
      <c r="R94" s="46"/>
      <c r="S94" s="14"/>
      <c r="T94" s="47" t="str">
        <f aca="false">IFERROR(R94/S94,"bd")</f>
        <v>bd</v>
      </c>
      <c r="U94" s="43"/>
      <c r="V94" s="31"/>
      <c r="W94" s="46"/>
      <c r="X94" s="14"/>
      <c r="Y94" s="47" t="str">
        <f aca="false">IFERROR(W94/X94,"bd")</f>
        <v>bd</v>
      </c>
      <c r="Z94" s="43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</row>
    <row r="95" s="16" customFormat="true" ht="15" hidden="false" customHeight="false" outlineLevel="0" collapsed="false">
      <c r="A95" s="56"/>
      <c r="B95" s="38"/>
      <c r="C95" s="56"/>
      <c r="D95" s="58" t="s">
        <v>40</v>
      </c>
      <c r="E95" s="38"/>
      <c r="F95" s="45" t="n">
        <v>0</v>
      </c>
      <c r="G95" s="31"/>
      <c r="H95" s="46" t="n">
        <v>0</v>
      </c>
      <c r="I95" s="14" t="n">
        <v>0</v>
      </c>
      <c r="J95" s="47" t="str">
        <f aca="false">IFERROR(H95/I95,"bd")</f>
        <v>bd</v>
      </c>
      <c r="K95" s="48"/>
      <c r="L95" s="31"/>
      <c r="M95" s="46"/>
      <c r="N95" s="14"/>
      <c r="O95" s="47" t="str">
        <f aca="false">IFERROR(M95/N95,"bd")</f>
        <v>bd</v>
      </c>
      <c r="P95" s="48"/>
      <c r="Q95" s="31"/>
      <c r="R95" s="46"/>
      <c r="S95" s="14"/>
      <c r="T95" s="47" t="str">
        <f aca="false">IFERROR(R95/S95,"bd")</f>
        <v>bd</v>
      </c>
      <c r="U95" s="48"/>
      <c r="V95" s="31"/>
      <c r="W95" s="46"/>
      <c r="X95" s="14"/>
      <c r="Y95" s="47" t="str">
        <f aca="false">IFERROR(W95/X95,"bd")</f>
        <v>bd</v>
      </c>
      <c r="Z95" s="48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</row>
    <row r="96" s="16" customFormat="true" ht="15" hidden="false" customHeight="false" outlineLevel="0" collapsed="false">
      <c r="A96" s="56"/>
      <c r="B96" s="38"/>
      <c r="C96" s="56"/>
      <c r="D96" s="58" t="s">
        <v>41</v>
      </c>
      <c r="E96" s="38"/>
      <c r="F96" s="45" t="n">
        <v>0</v>
      </c>
      <c r="G96" s="31"/>
      <c r="H96" s="46" t="n">
        <v>0</v>
      </c>
      <c r="I96" s="14" t="n">
        <v>0</v>
      </c>
      <c r="J96" s="47" t="str">
        <f aca="false">IFERROR(H96/I96,"bd")</f>
        <v>bd</v>
      </c>
      <c r="K96" s="48"/>
      <c r="L96" s="31"/>
      <c r="M96" s="46"/>
      <c r="N96" s="14"/>
      <c r="O96" s="47" t="str">
        <f aca="false">IFERROR(M96/N96,"bd")</f>
        <v>bd</v>
      </c>
      <c r="P96" s="48"/>
      <c r="Q96" s="31"/>
      <c r="R96" s="46"/>
      <c r="S96" s="14"/>
      <c r="T96" s="47" t="str">
        <f aca="false">IFERROR(R96/S96,"bd")</f>
        <v>bd</v>
      </c>
      <c r="U96" s="48"/>
      <c r="V96" s="31"/>
      <c r="W96" s="46"/>
      <c r="X96" s="14"/>
      <c r="Y96" s="47" t="str">
        <f aca="false">IFERROR(W96/X96,"bd")</f>
        <v>bd</v>
      </c>
      <c r="Z96" s="48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</row>
    <row r="97" s="16" customFormat="true" ht="15.75" hidden="false" customHeight="false" outlineLevel="0" collapsed="false">
      <c r="A97" s="56"/>
      <c r="B97" s="38"/>
      <c r="C97" s="56"/>
      <c r="D97" s="59" t="s">
        <v>42</v>
      </c>
      <c r="E97" s="38"/>
      <c r="F97" s="45" t="n">
        <v>0</v>
      </c>
      <c r="G97" s="31"/>
      <c r="H97" s="46" t="n">
        <v>0</v>
      </c>
      <c r="I97" s="14" t="n">
        <v>0</v>
      </c>
      <c r="J97" s="47" t="str">
        <f aca="false">IFERROR(H97/I97,"bd")</f>
        <v>bd</v>
      </c>
      <c r="K97" s="48"/>
      <c r="L97" s="31"/>
      <c r="M97" s="46"/>
      <c r="N97" s="14"/>
      <c r="O97" s="47" t="str">
        <f aca="false">IFERROR(M97/N97,"bd")</f>
        <v>bd</v>
      </c>
      <c r="P97" s="48"/>
      <c r="Q97" s="31"/>
      <c r="R97" s="46"/>
      <c r="S97" s="14"/>
      <c r="T97" s="47" t="str">
        <f aca="false">IFERROR(R97/S97,"bd")</f>
        <v>bd</v>
      </c>
      <c r="U97" s="48"/>
      <c r="V97" s="31"/>
      <c r="W97" s="46"/>
      <c r="X97" s="14"/>
      <c r="Y97" s="47" t="str">
        <f aca="false">IFERROR(W97/X97,"bd")</f>
        <v>bd</v>
      </c>
      <c r="Z97" s="48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</row>
    <row r="98" s="16" customFormat="true" ht="15.75" hidden="false" customHeight="false" outlineLevel="0" collapsed="false">
      <c r="A98" s="56"/>
      <c r="B98" s="38"/>
      <c r="C98" s="36" t="s">
        <v>47</v>
      </c>
      <c r="D98" s="59" t="s">
        <v>48</v>
      </c>
      <c r="E98" s="38"/>
      <c r="F98" s="64" t="n">
        <v>0</v>
      </c>
      <c r="G98" s="31"/>
      <c r="H98" s="65" t="n">
        <v>0</v>
      </c>
      <c r="I98" s="66" t="n">
        <v>0</v>
      </c>
      <c r="J98" s="62" t="str">
        <f aca="false">IFERROR(H98/I98,"bd")</f>
        <v>bd</v>
      </c>
      <c r="K98" s="67"/>
      <c r="L98" s="31"/>
      <c r="M98" s="65"/>
      <c r="N98" s="66"/>
      <c r="O98" s="62" t="str">
        <f aca="false">IFERROR(M98/N98,"bd")</f>
        <v>bd</v>
      </c>
      <c r="P98" s="67"/>
      <c r="Q98" s="31"/>
      <c r="R98" s="65"/>
      <c r="S98" s="66"/>
      <c r="T98" s="62" t="str">
        <f aca="false">IFERROR(R98/S98,"bd")</f>
        <v>bd</v>
      </c>
      <c r="U98" s="67"/>
      <c r="V98" s="31"/>
      <c r="W98" s="65"/>
      <c r="X98" s="66"/>
      <c r="Y98" s="62" t="str">
        <f aca="false">IFERROR(W98/X98,"bd")</f>
        <v>bd</v>
      </c>
      <c r="Z98" s="67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</row>
    <row r="99" s="16" customFormat="true" ht="15" hidden="false" customHeight="true" outlineLevel="0" collapsed="false">
      <c r="A99" s="36" t="n">
        <v>5</v>
      </c>
      <c r="B99" s="69" t="s">
        <v>52</v>
      </c>
      <c r="C99" s="36" t="s">
        <v>37</v>
      </c>
      <c r="D99" s="56" t="s">
        <v>53</v>
      </c>
      <c r="E99" s="37" t="s">
        <v>39</v>
      </c>
      <c r="F99" s="45" t="n">
        <v>0</v>
      </c>
      <c r="G99" s="31"/>
      <c r="H99" s="46" t="n">
        <v>4</v>
      </c>
      <c r="I99" s="14" t="n">
        <v>84</v>
      </c>
      <c r="J99" s="47" t="n">
        <f aca="false">IFERROR(H99/I99,"bd")</f>
        <v>0.0476190476190476</v>
      </c>
      <c r="K99" s="43"/>
      <c r="L99" s="31"/>
      <c r="M99" s="46"/>
      <c r="N99" s="14"/>
      <c r="O99" s="47" t="str">
        <f aca="false">IFERROR(M99/N99,"bd")</f>
        <v>bd</v>
      </c>
      <c r="P99" s="43"/>
      <c r="Q99" s="31"/>
      <c r="R99" s="46"/>
      <c r="S99" s="14"/>
      <c r="T99" s="47" t="str">
        <f aca="false">IFERROR(R99/S99,"bd")</f>
        <v>bd</v>
      </c>
      <c r="U99" s="43"/>
      <c r="V99" s="31"/>
      <c r="W99" s="46"/>
      <c r="X99" s="14"/>
      <c r="Y99" s="47" t="str">
        <f aca="false">IFERROR(W99/X99,"bd")</f>
        <v>bd</v>
      </c>
      <c r="Z99" s="43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</row>
    <row r="100" s="16" customFormat="true" ht="15" hidden="false" customHeight="false" outlineLevel="0" collapsed="false">
      <c r="A100" s="36"/>
      <c r="B100" s="69"/>
      <c r="C100" s="44" t="s">
        <v>43</v>
      </c>
      <c r="D100" s="56"/>
      <c r="E100" s="37"/>
      <c r="F100" s="45" t="n">
        <v>0</v>
      </c>
      <c r="G100" s="31"/>
      <c r="H100" s="46" t="n">
        <v>1</v>
      </c>
      <c r="I100" s="14" t="n">
        <v>76</v>
      </c>
      <c r="J100" s="47" t="n">
        <f aca="false">IFERROR(H100/I100,"bd")</f>
        <v>0.0131578947368421</v>
      </c>
      <c r="K100" s="48"/>
      <c r="L100" s="31"/>
      <c r="M100" s="46"/>
      <c r="N100" s="14"/>
      <c r="O100" s="47" t="str">
        <f aca="false">IFERROR(M100/N100,"bd")</f>
        <v>bd</v>
      </c>
      <c r="P100" s="48"/>
      <c r="Q100" s="31"/>
      <c r="R100" s="46"/>
      <c r="S100" s="14"/>
      <c r="T100" s="47" t="str">
        <f aca="false">IFERROR(R100/S100,"bd")</f>
        <v>bd</v>
      </c>
      <c r="U100" s="48"/>
      <c r="V100" s="31"/>
      <c r="W100" s="46"/>
      <c r="X100" s="14"/>
      <c r="Y100" s="47" t="str">
        <f aca="false">IFERROR(W100/X100,"bd")</f>
        <v>bd</v>
      </c>
      <c r="Z100" s="48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</row>
    <row r="101" s="50" customFormat="true" ht="15.75" hidden="false" customHeight="false" outlineLevel="0" collapsed="false">
      <c r="A101" s="36"/>
      <c r="B101" s="69"/>
      <c r="C101" s="44" t="s">
        <v>45</v>
      </c>
      <c r="D101" s="56"/>
      <c r="E101" s="37"/>
      <c r="F101" s="45" t="n">
        <v>0</v>
      </c>
      <c r="G101" s="49"/>
      <c r="H101" s="46" t="n">
        <v>0</v>
      </c>
      <c r="I101" s="14" t="n">
        <v>17</v>
      </c>
      <c r="J101" s="47" t="n">
        <f aca="false">IFERROR(H101/I101,"bd")</f>
        <v>0</v>
      </c>
      <c r="K101" s="48"/>
      <c r="L101" s="49"/>
      <c r="M101" s="46"/>
      <c r="N101" s="14"/>
      <c r="O101" s="47" t="str">
        <f aca="false">IFERROR(M101/N101,"bd")</f>
        <v>bd</v>
      </c>
      <c r="P101" s="48"/>
      <c r="Q101" s="49"/>
      <c r="R101" s="46"/>
      <c r="S101" s="14"/>
      <c r="T101" s="47" t="str">
        <f aca="false">IFERROR(R101/S101,"bd")</f>
        <v>bd</v>
      </c>
      <c r="U101" s="48"/>
      <c r="V101" s="49"/>
      <c r="W101" s="46"/>
      <c r="X101" s="14"/>
      <c r="Y101" s="47" t="str">
        <f aca="false">IFERROR(W101/X101,"bd")</f>
        <v>bd</v>
      </c>
      <c r="Z101" s="48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</row>
    <row r="102" s="15" customFormat="true" ht="15" hidden="false" customHeight="false" outlineLevel="0" collapsed="false">
      <c r="A102" s="36"/>
      <c r="B102" s="69"/>
      <c r="C102" s="44" t="s">
        <v>46</v>
      </c>
      <c r="D102" s="56"/>
      <c r="E102" s="37"/>
      <c r="F102" s="45" t="n">
        <v>0</v>
      </c>
      <c r="G102" s="49"/>
      <c r="H102" s="46" t="n">
        <v>2</v>
      </c>
      <c r="I102" s="14" t="n">
        <v>133</v>
      </c>
      <c r="J102" s="47" t="n">
        <f aca="false">IFERROR(H102/I102,"bd")</f>
        <v>0.0150375939849624</v>
      </c>
      <c r="K102" s="48"/>
      <c r="L102" s="49"/>
      <c r="M102" s="46"/>
      <c r="N102" s="14"/>
      <c r="O102" s="47" t="str">
        <f aca="false">IFERROR(M102/N102,"bd")</f>
        <v>bd</v>
      </c>
      <c r="P102" s="48"/>
      <c r="Q102" s="49"/>
      <c r="R102" s="46"/>
      <c r="S102" s="14"/>
      <c r="T102" s="47" t="str">
        <f aca="false">IFERROR(R102/S102,"bd")</f>
        <v>bd</v>
      </c>
      <c r="U102" s="48"/>
      <c r="V102" s="49"/>
      <c r="W102" s="46"/>
      <c r="X102" s="14"/>
      <c r="Y102" s="47" t="str">
        <f aca="false">IFERROR(W102/X102,"bd")</f>
        <v>bd</v>
      </c>
      <c r="Z102" s="48"/>
    </row>
    <row r="103" s="15" customFormat="true" ht="15.75" hidden="false" customHeight="false" outlineLevel="0" collapsed="false">
      <c r="A103" s="36"/>
      <c r="B103" s="69"/>
      <c r="C103" s="44" t="s">
        <v>54</v>
      </c>
      <c r="D103" s="56"/>
      <c r="E103" s="37"/>
      <c r="F103" s="45" t="n">
        <v>0</v>
      </c>
      <c r="G103" s="49"/>
      <c r="H103" s="46" t="n">
        <v>0</v>
      </c>
      <c r="I103" s="14" t="n">
        <v>6</v>
      </c>
      <c r="J103" s="47" t="n">
        <f aca="false">IFERROR(H103/I103,"bd")</f>
        <v>0</v>
      </c>
      <c r="K103" s="48"/>
      <c r="L103" s="49"/>
      <c r="M103" s="46"/>
      <c r="N103" s="14"/>
      <c r="O103" s="47" t="str">
        <f aca="false">IFERROR(M103/N103,"bd")</f>
        <v>bd</v>
      </c>
      <c r="P103" s="48"/>
      <c r="Q103" s="49"/>
      <c r="R103" s="46"/>
      <c r="S103" s="14"/>
      <c r="T103" s="47" t="str">
        <f aca="false">IFERROR(R103/S103,"bd")</f>
        <v>bd</v>
      </c>
      <c r="U103" s="48"/>
      <c r="V103" s="49"/>
      <c r="W103" s="46"/>
      <c r="X103" s="14"/>
      <c r="Y103" s="47" t="str">
        <f aca="false">IFERROR(W103/X103,"bd")</f>
        <v>bd</v>
      </c>
      <c r="Z103" s="48"/>
    </row>
    <row r="104" s="16" customFormat="true" ht="15" hidden="false" customHeight="true" outlineLevel="0" collapsed="false">
      <c r="A104" s="56" t="n">
        <v>6</v>
      </c>
      <c r="B104" s="38" t="s">
        <v>55</v>
      </c>
      <c r="C104" s="56" t="s">
        <v>37</v>
      </c>
      <c r="D104" s="58" t="s">
        <v>38</v>
      </c>
      <c r="E104" s="38" t="s">
        <v>39</v>
      </c>
      <c r="F104" s="39" t="n">
        <v>0</v>
      </c>
      <c r="G104" s="70"/>
      <c r="H104" s="40" t="n">
        <v>0</v>
      </c>
      <c r="I104" s="41" t="n">
        <v>0</v>
      </c>
      <c r="J104" s="42" t="str">
        <f aca="false">IFERROR(H104/I104,"bd")</f>
        <v>bd</v>
      </c>
      <c r="K104" s="43"/>
      <c r="L104" s="70"/>
      <c r="M104" s="40"/>
      <c r="N104" s="41"/>
      <c r="O104" s="42" t="str">
        <f aca="false">IFERROR(M104/N104,"bd")</f>
        <v>bd</v>
      </c>
      <c r="P104" s="43"/>
      <c r="Q104" s="70"/>
      <c r="R104" s="40"/>
      <c r="S104" s="41"/>
      <c r="T104" s="42" t="str">
        <f aca="false">IFERROR(R104/S104,"bd")</f>
        <v>bd</v>
      </c>
      <c r="U104" s="43"/>
      <c r="V104" s="70"/>
      <c r="W104" s="40"/>
      <c r="X104" s="41"/>
      <c r="Y104" s="42" t="str">
        <f aca="false">IFERROR(W104/X104,"bd")</f>
        <v>bd</v>
      </c>
      <c r="Z104" s="43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</row>
    <row r="105" s="16" customFormat="true" ht="15" hidden="false" customHeight="false" outlineLevel="0" collapsed="false">
      <c r="A105" s="56"/>
      <c r="B105" s="38"/>
      <c r="C105" s="56"/>
      <c r="D105" s="58" t="s">
        <v>40</v>
      </c>
      <c r="E105" s="38"/>
      <c r="F105" s="45" t="n">
        <v>0</v>
      </c>
      <c r="G105" s="31"/>
      <c r="H105" s="46" t="n">
        <v>0</v>
      </c>
      <c r="I105" s="2" t="n">
        <v>0</v>
      </c>
      <c r="J105" s="47" t="str">
        <f aca="false">IFERROR(H105/I105,"bd")</f>
        <v>bd</v>
      </c>
      <c r="K105" s="48"/>
      <c r="L105" s="31"/>
      <c r="M105" s="46"/>
      <c r="N105" s="2"/>
      <c r="O105" s="47" t="str">
        <f aca="false">IFERROR(M105/N105,"bd")</f>
        <v>bd</v>
      </c>
      <c r="P105" s="48"/>
      <c r="Q105" s="31"/>
      <c r="R105" s="46"/>
      <c r="S105" s="2"/>
      <c r="T105" s="47" t="str">
        <f aca="false">IFERROR(R105/S105,"bd")</f>
        <v>bd</v>
      </c>
      <c r="U105" s="48"/>
      <c r="V105" s="31"/>
      <c r="W105" s="46"/>
      <c r="X105" s="2"/>
      <c r="Y105" s="47" t="str">
        <f aca="false">IFERROR(W105/X105,"bd")</f>
        <v>bd</v>
      </c>
      <c r="Z105" s="48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</row>
    <row r="106" s="50" customFormat="true" ht="15.75" hidden="false" customHeight="false" outlineLevel="0" collapsed="false">
      <c r="A106" s="56"/>
      <c r="B106" s="38"/>
      <c r="C106" s="56"/>
      <c r="D106" s="58" t="s">
        <v>41</v>
      </c>
      <c r="E106" s="38"/>
      <c r="F106" s="45" t="n">
        <v>0</v>
      </c>
      <c r="G106" s="49"/>
      <c r="H106" s="46" t="n">
        <v>0</v>
      </c>
      <c r="I106" s="2" t="n">
        <v>0</v>
      </c>
      <c r="J106" s="47" t="str">
        <f aca="false">IFERROR(H106/I106,"bd")</f>
        <v>bd</v>
      </c>
      <c r="K106" s="48"/>
      <c r="L106" s="49"/>
      <c r="M106" s="46"/>
      <c r="N106" s="2"/>
      <c r="O106" s="47" t="str">
        <f aca="false">IFERROR(M106/N106,"bd")</f>
        <v>bd</v>
      </c>
      <c r="P106" s="48"/>
      <c r="Q106" s="49"/>
      <c r="R106" s="46"/>
      <c r="S106" s="2"/>
      <c r="T106" s="47" t="str">
        <f aca="false">IFERROR(R106/S106,"bd")</f>
        <v>bd</v>
      </c>
      <c r="U106" s="48"/>
      <c r="V106" s="49"/>
      <c r="W106" s="46"/>
      <c r="X106" s="2"/>
      <c r="Y106" s="47" t="str">
        <f aca="false">IFERROR(W106/X106,"bd")</f>
        <v>bd</v>
      </c>
      <c r="Z106" s="48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</row>
    <row r="107" s="16" customFormat="true" ht="15.75" hidden="false" customHeight="false" outlineLevel="0" collapsed="false">
      <c r="A107" s="56"/>
      <c r="B107" s="38"/>
      <c r="C107" s="56"/>
      <c r="D107" s="59" t="s">
        <v>42</v>
      </c>
      <c r="E107" s="38"/>
      <c r="F107" s="52" t="n">
        <v>0</v>
      </c>
      <c r="G107" s="71"/>
      <c r="H107" s="53" t="n">
        <v>0</v>
      </c>
      <c r="I107" s="22" t="n">
        <v>0</v>
      </c>
      <c r="J107" s="54" t="str">
        <f aca="false">IFERROR(H107/I107,"bd")</f>
        <v>bd</v>
      </c>
      <c r="K107" s="55"/>
      <c r="L107" s="71"/>
      <c r="M107" s="53"/>
      <c r="N107" s="22"/>
      <c r="O107" s="54" t="str">
        <f aca="false">IFERROR(M107/N107,"bd")</f>
        <v>bd</v>
      </c>
      <c r="P107" s="55"/>
      <c r="Q107" s="71"/>
      <c r="R107" s="53"/>
      <c r="S107" s="22"/>
      <c r="T107" s="54" t="str">
        <f aca="false">IFERROR(R107/S107,"bd")</f>
        <v>bd</v>
      </c>
      <c r="U107" s="55"/>
      <c r="V107" s="71"/>
      <c r="W107" s="53"/>
      <c r="X107" s="22"/>
      <c r="Y107" s="54" t="str">
        <f aca="false">IFERROR(W107/X107,"bd")</f>
        <v>bd</v>
      </c>
      <c r="Z107" s="5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</row>
    <row r="108" s="16" customFormat="true" ht="15" hidden="false" customHeight="false" outlineLevel="0" collapsed="false">
      <c r="A108" s="56"/>
      <c r="B108" s="38"/>
      <c r="C108" s="56" t="s">
        <v>43</v>
      </c>
      <c r="D108" s="58" t="s">
        <v>38</v>
      </c>
      <c r="E108" s="38"/>
      <c r="F108" s="45" t="n">
        <v>0</v>
      </c>
      <c r="G108" s="31"/>
      <c r="H108" s="46" t="n">
        <v>0</v>
      </c>
      <c r="I108" s="14" t="n">
        <v>0</v>
      </c>
      <c r="J108" s="47" t="str">
        <f aca="false">IFERROR(H108/I108,"bd")</f>
        <v>bd</v>
      </c>
      <c r="K108" s="48"/>
      <c r="L108" s="31"/>
      <c r="M108" s="46"/>
      <c r="N108" s="14"/>
      <c r="O108" s="47" t="str">
        <f aca="false">IFERROR(M108/N108,"bd")</f>
        <v>bd</v>
      </c>
      <c r="P108" s="48"/>
      <c r="Q108" s="31"/>
      <c r="R108" s="46"/>
      <c r="S108" s="14"/>
      <c r="T108" s="47" t="str">
        <f aca="false">IFERROR(R108/S108,"bd")</f>
        <v>bd</v>
      </c>
      <c r="U108" s="48"/>
      <c r="V108" s="31"/>
      <c r="W108" s="46"/>
      <c r="X108" s="14"/>
      <c r="Y108" s="47" t="str">
        <f aca="false">IFERROR(W108/X108,"bd")</f>
        <v>bd</v>
      </c>
      <c r="Z108" s="48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</row>
    <row r="109" s="16" customFormat="true" ht="15" hidden="false" customHeight="false" outlineLevel="0" collapsed="false">
      <c r="A109" s="56"/>
      <c r="B109" s="38"/>
      <c r="C109" s="56"/>
      <c r="D109" s="58" t="s">
        <v>40</v>
      </c>
      <c r="E109" s="38"/>
      <c r="F109" s="45" t="n">
        <v>0</v>
      </c>
      <c r="G109" s="31"/>
      <c r="H109" s="46" t="n">
        <v>0</v>
      </c>
      <c r="I109" s="14" t="n">
        <v>0</v>
      </c>
      <c r="J109" s="47" t="str">
        <f aca="false">IFERROR(H109/I109,"bd")</f>
        <v>bd</v>
      </c>
      <c r="K109" s="48"/>
      <c r="L109" s="31"/>
      <c r="M109" s="46"/>
      <c r="N109" s="14"/>
      <c r="O109" s="47" t="str">
        <f aca="false">IFERROR(M109/N109,"bd")</f>
        <v>bd</v>
      </c>
      <c r="P109" s="48"/>
      <c r="Q109" s="31"/>
      <c r="R109" s="46"/>
      <c r="S109" s="14"/>
      <c r="T109" s="47" t="str">
        <f aca="false">IFERROR(R109/S109,"bd")</f>
        <v>bd</v>
      </c>
      <c r="U109" s="48"/>
      <c r="V109" s="31"/>
      <c r="W109" s="46"/>
      <c r="X109" s="14"/>
      <c r="Y109" s="47" t="str">
        <f aca="false">IFERROR(W109/X109,"bd")</f>
        <v>bd</v>
      </c>
      <c r="Z109" s="48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</row>
    <row r="110" s="50" customFormat="true" ht="15.75" hidden="false" customHeight="false" outlineLevel="0" collapsed="false">
      <c r="A110" s="56"/>
      <c r="B110" s="38"/>
      <c r="C110" s="56"/>
      <c r="D110" s="58" t="s">
        <v>41</v>
      </c>
      <c r="E110" s="38"/>
      <c r="F110" s="45" t="n">
        <v>0</v>
      </c>
      <c r="G110" s="49"/>
      <c r="H110" s="46" t="n">
        <v>0</v>
      </c>
      <c r="I110" s="14" t="n">
        <v>0</v>
      </c>
      <c r="J110" s="47" t="str">
        <f aca="false">IFERROR(H110/I110,"bd")</f>
        <v>bd</v>
      </c>
      <c r="K110" s="48"/>
      <c r="L110" s="49"/>
      <c r="M110" s="46"/>
      <c r="N110" s="14"/>
      <c r="O110" s="47" t="str">
        <f aca="false">IFERROR(M110/N110,"bd")</f>
        <v>bd</v>
      </c>
      <c r="P110" s="48"/>
      <c r="Q110" s="49"/>
      <c r="R110" s="46"/>
      <c r="S110" s="14"/>
      <c r="T110" s="47" t="str">
        <f aca="false">IFERROR(R110/S110,"bd")</f>
        <v>bd</v>
      </c>
      <c r="U110" s="48"/>
      <c r="V110" s="49"/>
      <c r="W110" s="46"/>
      <c r="X110" s="14"/>
      <c r="Y110" s="47" t="str">
        <f aca="false">IFERROR(W110/X110,"bd")</f>
        <v>bd</v>
      </c>
      <c r="Z110" s="48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</row>
    <row r="111" s="16" customFormat="true" ht="15.75" hidden="false" customHeight="false" outlineLevel="0" collapsed="false">
      <c r="A111" s="56"/>
      <c r="B111" s="38"/>
      <c r="C111" s="56"/>
      <c r="D111" s="59" t="s">
        <v>42</v>
      </c>
      <c r="E111" s="38"/>
      <c r="F111" s="52" t="n">
        <v>0</v>
      </c>
      <c r="G111" s="31"/>
      <c r="H111" s="53" t="n">
        <v>0</v>
      </c>
      <c r="I111" s="22" t="n">
        <v>0</v>
      </c>
      <c r="J111" s="54" t="str">
        <f aca="false">IFERROR(H111/I111,"bd")</f>
        <v>bd</v>
      </c>
      <c r="K111" s="55"/>
      <c r="L111" s="31"/>
      <c r="M111" s="53"/>
      <c r="N111" s="22"/>
      <c r="O111" s="54" t="str">
        <f aca="false">IFERROR(M111/N111,"bd")</f>
        <v>bd</v>
      </c>
      <c r="P111" s="55"/>
      <c r="Q111" s="31"/>
      <c r="R111" s="53"/>
      <c r="S111" s="22"/>
      <c r="T111" s="54" t="str">
        <f aca="false">IFERROR(R111/S111,"bd")</f>
        <v>bd</v>
      </c>
      <c r="U111" s="55"/>
      <c r="V111" s="31"/>
      <c r="W111" s="53"/>
      <c r="X111" s="22"/>
      <c r="Y111" s="54" t="str">
        <f aca="false">IFERROR(W111/X111,"bd")</f>
        <v>bd</v>
      </c>
      <c r="Z111" s="5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</row>
    <row r="112" s="16" customFormat="true" ht="15" hidden="false" customHeight="false" outlineLevel="0" collapsed="false">
      <c r="A112" s="56"/>
      <c r="B112" s="38"/>
      <c r="C112" s="56" t="s">
        <v>44</v>
      </c>
      <c r="D112" s="58" t="s">
        <v>38</v>
      </c>
      <c r="E112" s="38"/>
      <c r="F112" s="39" t="n">
        <v>0</v>
      </c>
      <c r="G112" s="31"/>
      <c r="H112" s="46" t="n">
        <v>0</v>
      </c>
      <c r="I112" s="14" t="n">
        <v>0</v>
      </c>
      <c r="J112" s="47" t="str">
        <f aca="false">IFERROR(H112/I112,"bd")</f>
        <v>bd</v>
      </c>
      <c r="K112" s="43"/>
      <c r="L112" s="31"/>
      <c r="M112" s="46"/>
      <c r="N112" s="14"/>
      <c r="O112" s="47" t="str">
        <f aca="false">IFERROR(M112/N112,"bd")</f>
        <v>bd</v>
      </c>
      <c r="P112" s="43"/>
      <c r="Q112" s="31"/>
      <c r="R112" s="46"/>
      <c r="S112" s="14"/>
      <c r="T112" s="47" t="str">
        <f aca="false">IFERROR(R112/S112,"bd")</f>
        <v>bd</v>
      </c>
      <c r="U112" s="43"/>
      <c r="V112" s="31"/>
      <c r="W112" s="46"/>
      <c r="X112" s="14"/>
      <c r="Y112" s="47" t="str">
        <f aca="false">IFERROR(W112/X112,"bd")</f>
        <v>bd</v>
      </c>
      <c r="Z112" s="43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</row>
    <row r="113" s="16" customFormat="true" ht="15" hidden="false" customHeight="false" outlineLevel="0" collapsed="false">
      <c r="A113" s="56"/>
      <c r="B113" s="38"/>
      <c r="C113" s="56"/>
      <c r="D113" s="58" t="s">
        <v>40</v>
      </c>
      <c r="E113" s="38"/>
      <c r="F113" s="45" t="n">
        <v>0</v>
      </c>
      <c r="G113" s="31"/>
      <c r="H113" s="46" t="n">
        <v>0</v>
      </c>
      <c r="I113" s="14" t="n">
        <v>0</v>
      </c>
      <c r="J113" s="47" t="str">
        <f aca="false">IFERROR(H113/I113,"bd")</f>
        <v>bd</v>
      </c>
      <c r="K113" s="48"/>
      <c r="L113" s="31"/>
      <c r="M113" s="46"/>
      <c r="N113" s="14"/>
      <c r="O113" s="47" t="str">
        <f aca="false">IFERROR(M113/N113,"bd")</f>
        <v>bd</v>
      </c>
      <c r="P113" s="48"/>
      <c r="Q113" s="31"/>
      <c r="R113" s="46"/>
      <c r="S113" s="14"/>
      <c r="T113" s="47" t="str">
        <f aca="false">IFERROR(R113/S113,"bd")</f>
        <v>bd</v>
      </c>
      <c r="U113" s="48"/>
      <c r="V113" s="31"/>
      <c r="W113" s="46"/>
      <c r="X113" s="14"/>
      <c r="Y113" s="47" t="str">
        <f aca="false">IFERROR(W113/X113,"bd")</f>
        <v>bd</v>
      </c>
      <c r="Z113" s="48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</row>
    <row r="114" s="50" customFormat="true" ht="15.75" hidden="false" customHeight="false" outlineLevel="0" collapsed="false">
      <c r="A114" s="56"/>
      <c r="B114" s="38"/>
      <c r="C114" s="56"/>
      <c r="D114" s="58" t="s">
        <v>41</v>
      </c>
      <c r="E114" s="38"/>
      <c r="F114" s="45" t="n">
        <v>0</v>
      </c>
      <c r="G114" s="49"/>
      <c r="H114" s="46" t="n">
        <v>0</v>
      </c>
      <c r="I114" s="2" t="n">
        <v>0</v>
      </c>
      <c r="J114" s="47" t="str">
        <f aca="false">IFERROR(H114/I114,"bd")</f>
        <v>bd</v>
      </c>
      <c r="K114" s="48"/>
      <c r="L114" s="49"/>
      <c r="M114" s="46"/>
      <c r="N114" s="2"/>
      <c r="O114" s="47" t="str">
        <f aca="false">IFERROR(M114/N114,"bd")</f>
        <v>bd</v>
      </c>
      <c r="P114" s="48"/>
      <c r="Q114" s="49"/>
      <c r="R114" s="46"/>
      <c r="S114" s="2"/>
      <c r="T114" s="47" t="str">
        <f aca="false">IFERROR(R114/S114,"bd")</f>
        <v>bd</v>
      </c>
      <c r="U114" s="48"/>
      <c r="V114" s="49"/>
      <c r="W114" s="46"/>
      <c r="X114" s="2"/>
      <c r="Y114" s="47" t="str">
        <f aca="false">IFERROR(W114/X114,"bd")</f>
        <v>bd</v>
      </c>
      <c r="Z114" s="48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</row>
    <row r="115" s="15" customFormat="true" ht="15.75" hidden="false" customHeight="false" outlineLevel="0" collapsed="false">
      <c r="A115" s="56"/>
      <c r="B115" s="38"/>
      <c r="C115" s="56"/>
      <c r="D115" s="59" t="s">
        <v>42</v>
      </c>
      <c r="E115" s="38"/>
      <c r="F115" s="52" t="n">
        <v>0</v>
      </c>
      <c r="G115" s="49"/>
      <c r="H115" s="53" t="n">
        <v>0</v>
      </c>
      <c r="I115" s="22" t="n">
        <v>0</v>
      </c>
      <c r="J115" s="54" t="str">
        <f aca="false">IFERROR(H115/I115,"bd")</f>
        <v>bd</v>
      </c>
      <c r="K115" s="55"/>
      <c r="L115" s="49"/>
      <c r="M115" s="53"/>
      <c r="N115" s="22"/>
      <c r="O115" s="54" t="str">
        <f aca="false">IFERROR(M115/N115,"bd")</f>
        <v>bd</v>
      </c>
      <c r="P115" s="55"/>
      <c r="Q115" s="49"/>
      <c r="R115" s="53"/>
      <c r="S115" s="22"/>
      <c r="T115" s="54" t="str">
        <f aca="false">IFERROR(R115/S115,"bd")</f>
        <v>bd</v>
      </c>
      <c r="U115" s="55"/>
      <c r="V115" s="49"/>
      <c r="W115" s="53"/>
      <c r="X115" s="22"/>
      <c r="Y115" s="54" t="str">
        <f aca="false">IFERROR(W115/X115,"bd")</f>
        <v>bd</v>
      </c>
      <c r="Z115" s="55"/>
    </row>
    <row r="116" s="15" customFormat="true" ht="15" hidden="false" customHeight="false" outlineLevel="0" collapsed="false">
      <c r="A116" s="56"/>
      <c r="B116" s="38"/>
      <c r="C116" s="56" t="s">
        <v>45</v>
      </c>
      <c r="D116" s="58" t="s">
        <v>38</v>
      </c>
      <c r="E116" s="38"/>
      <c r="F116" s="39" t="n">
        <v>0</v>
      </c>
      <c r="G116" s="49"/>
      <c r="H116" s="46" t="n">
        <v>0</v>
      </c>
      <c r="I116" s="14" t="n">
        <v>0</v>
      </c>
      <c r="J116" s="47" t="str">
        <f aca="false">IFERROR(H116/I116,"bd")</f>
        <v>bd</v>
      </c>
      <c r="K116" s="43"/>
      <c r="L116" s="49"/>
      <c r="M116" s="46"/>
      <c r="N116" s="14"/>
      <c r="O116" s="47" t="str">
        <f aca="false">IFERROR(M116/N116,"bd")</f>
        <v>bd</v>
      </c>
      <c r="P116" s="43"/>
      <c r="Q116" s="49"/>
      <c r="R116" s="46"/>
      <c r="S116" s="14"/>
      <c r="T116" s="47" t="str">
        <f aca="false">IFERROR(R116/S116,"bd")</f>
        <v>bd</v>
      </c>
      <c r="U116" s="43"/>
      <c r="V116" s="49"/>
      <c r="W116" s="46"/>
      <c r="X116" s="14"/>
      <c r="Y116" s="47" t="str">
        <f aca="false">IFERROR(W116/X116,"bd")</f>
        <v>bd</v>
      </c>
      <c r="Z116" s="43"/>
    </row>
    <row r="117" s="15" customFormat="true" ht="15" hidden="false" customHeight="false" outlineLevel="0" collapsed="false">
      <c r="A117" s="56"/>
      <c r="B117" s="38"/>
      <c r="C117" s="56"/>
      <c r="D117" s="58" t="s">
        <v>40</v>
      </c>
      <c r="E117" s="38"/>
      <c r="F117" s="45" t="n">
        <v>0</v>
      </c>
      <c r="G117" s="49"/>
      <c r="H117" s="46" t="n">
        <v>0</v>
      </c>
      <c r="I117" s="14" t="n">
        <v>0</v>
      </c>
      <c r="J117" s="47" t="str">
        <f aca="false">IFERROR(H117/I117,"bd")</f>
        <v>bd</v>
      </c>
      <c r="K117" s="48"/>
      <c r="L117" s="49"/>
      <c r="M117" s="46"/>
      <c r="N117" s="14"/>
      <c r="O117" s="47" t="str">
        <f aca="false">IFERROR(M117/N117,"bd")</f>
        <v>bd</v>
      </c>
      <c r="P117" s="48"/>
      <c r="Q117" s="49"/>
      <c r="R117" s="46"/>
      <c r="S117" s="14"/>
      <c r="T117" s="47" t="str">
        <f aca="false">IFERROR(R117/S117,"bd")</f>
        <v>bd</v>
      </c>
      <c r="U117" s="48"/>
      <c r="V117" s="49"/>
      <c r="W117" s="46"/>
      <c r="X117" s="14"/>
      <c r="Y117" s="47" t="str">
        <f aca="false">IFERROR(W117/X117,"bd")</f>
        <v>bd</v>
      </c>
      <c r="Z117" s="48"/>
    </row>
    <row r="118" s="50" customFormat="true" ht="15.75" hidden="false" customHeight="false" outlineLevel="0" collapsed="false">
      <c r="A118" s="56"/>
      <c r="B118" s="38"/>
      <c r="C118" s="56"/>
      <c r="D118" s="58" t="s">
        <v>41</v>
      </c>
      <c r="E118" s="38"/>
      <c r="F118" s="45" t="n">
        <v>0</v>
      </c>
      <c r="G118" s="49"/>
      <c r="H118" s="46" t="n">
        <v>0</v>
      </c>
      <c r="I118" s="14" t="n">
        <v>0</v>
      </c>
      <c r="J118" s="47" t="str">
        <f aca="false">IFERROR(H118/I118,"bd")</f>
        <v>bd</v>
      </c>
      <c r="K118" s="48"/>
      <c r="L118" s="49"/>
      <c r="M118" s="46"/>
      <c r="N118" s="14"/>
      <c r="O118" s="47" t="str">
        <f aca="false">IFERROR(M118/N118,"bd")</f>
        <v>bd</v>
      </c>
      <c r="P118" s="48"/>
      <c r="Q118" s="49"/>
      <c r="R118" s="46"/>
      <c r="S118" s="14"/>
      <c r="T118" s="47" t="str">
        <f aca="false">IFERROR(R118/S118,"bd")</f>
        <v>bd</v>
      </c>
      <c r="U118" s="48"/>
      <c r="V118" s="49"/>
      <c r="W118" s="46"/>
      <c r="X118" s="14"/>
      <c r="Y118" s="47" t="str">
        <f aca="false">IFERROR(W118/X118,"bd")</f>
        <v>bd</v>
      </c>
      <c r="Z118" s="48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</row>
    <row r="119" s="16" customFormat="true" ht="15.75" hidden="false" customHeight="false" outlineLevel="0" collapsed="false">
      <c r="A119" s="56"/>
      <c r="B119" s="38"/>
      <c r="C119" s="56"/>
      <c r="D119" s="59" t="s">
        <v>42</v>
      </c>
      <c r="E119" s="38"/>
      <c r="F119" s="52" t="n">
        <v>0</v>
      </c>
      <c r="G119" s="31"/>
      <c r="H119" s="53" t="n">
        <v>0</v>
      </c>
      <c r="I119" s="22" t="n">
        <v>0</v>
      </c>
      <c r="J119" s="54" t="str">
        <f aca="false">IFERROR(H119/I119,"bd")</f>
        <v>bd</v>
      </c>
      <c r="K119" s="55"/>
      <c r="L119" s="31"/>
      <c r="M119" s="53"/>
      <c r="N119" s="22"/>
      <c r="O119" s="54" t="str">
        <f aca="false">IFERROR(M119/N119,"bd")</f>
        <v>bd</v>
      </c>
      <c r="P119" s="55"/>
      <c r="Q119" s="31"/>
      <c r="R119" s="53"/>
      <c r="S119" s="22"/>
      <c r="T119" s="54" t="str">
        <f aca="false">IFERROR(R119/S119,"bd")</f>
        <v>bd</v>
      </c>
      <c r="U119" s="55"/>
      <c r="V119" s="31"/>
      <c r="W119" s="53"/>
      <c r="X119" s="22"/>
      <c r="Y119" s="54" t="str">
        <f aca="false">IFERROR(W119/X119,"bd")</f>
        <v>bd</v>
      </c>
      <c r="Z119" s="5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</row>
    <row r="120" s="16" customFormat="true" ht="15" hidden="false" customHeight="false" outlineLevel="0" collapsed="false">
      <c r="A120" s="56"/>
      <c r="B120" s="38"/>
      <c r="C120" s="56" t="s">
        <v>46</v>
      </c>
      <c r="D120" s="58" t="s">
        <v>38</v>
      </c>
      <c r="E120" s="38"/>
      <c r="F120" s="39" t="n">
        <v>0</v>
      </c>
      <c r="G120" s="31"/>
      <c r="H120" s="40" t="n">
        <v>0</v>
      </c>
      <c r="I120" s="72" t="n">
        <v>0</v>
      </c>
      <c r="J120" s="47" t="str">
        <f aca="false">IFERROR(H120/I120,"bd")</f>
        <v>bd</v>
      </c>
      <c r="K120" s="43"/>
      <c r="L120" s="31"/>
      <c r="M120" s="40"/>
      <c r="N120" s="72"/>
      <c r="O120" s="47" t="str">
        <f aca="false">IFERROR(M120/N120,"bd")</f>
        <v>bd</v>
      </c>
      <c r="P120" s="43"/>
      <c r="Q120" s="31"/>
      <c r="R120" s="40"/>
      <c r="S120" s="72"/>
      <c r="T120" s="47" t="str">
        <f aca="false">IFERROR(R120/S120,"bd")</f>
        <v>bd</v>
      </c>
      <c r="U120" s="43"/>
      <c r="V120" s="31"/>
      <c r="W120" s="40"/>
      <c r="X120" s="72"/>
      <c r="Y120" s="47" t="str">
        <f aca="false">IFERROR(W120/X120,"bd")</f>
        <v>bd</v>
      </c>
      <c r="Z120" s="43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</row>
    <row r="121" s="16" customFormat="true" ht="15" hidden="false" customHeight="false" outlineLevel="0" collapsed="false">
      <c r="A121" s="56"/>
      <c r="B121" s="38"/>
      <c r="C121" s="56"/>
      <c r="D121" s="58" t="s">
        <v>40</v>
      </c>
      <c r="E121" s="38"/>
      <c r="F121" s="45" t="n">
        <v>0</v>
      </c>
      <c r="G121" s="31"/>
      <c r="H121" s="46" t="n">
        <v>0</v>
      </c>
      <c r="I121" s="72" t="n">
        <v>0</v>
      </c>
      <c r="J121" s="47" t="str">
        <f aca="false">IFERROR(H121/I121,"bd")</f>
        <v>bd</v>
      </c>
      <c r="K121" s="48"/>
      <c r="L121" s="31"/>
      <c r="M121" s="46"/>
      <c r="N121" s="72"/>
      <c r="O121" s="47" t="str">
        <f aca="false">IFERROR(M121/N121,"bd")</f>
        <v>bd</v>
      </c>
      <c r="P121" s="48"/>
      <c r="Q121" s="31"/>
      <c r="R121" s="46"/>
      <c r="S121" s="72"/>
      <c r="T121" s="47" t="str">
        <f aca="false">IFERROR(R121/S121,"bd")</f>
        <v>bd</v>
      </c>
      <c r="U121" s="48"/>
      <c r="V121" s="31"/>
      <c r="W121" s="46"/>
      <c r="X121" s="72"/>
      <c r="Y121" s="47" t="str">
        <f aca="false">IFERROR(W121/X121,"bd")</f>
        <v>bd</v>
      </c>
      <c r="Z121" s="48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</row>
    <row r="122" s="16" customFormat="true" ht="15" hidden="false" customHeight="false" outlineLevel="0" collapsed="false">
      <c r="A122" s="56"/>
      <c r="B122" s="38"/>
      <c r="C122" s="56"/>
      <c r="D122" s="58" t="s">
        <v>41</v>
      </c>
      <c r="E122" s="38"/>
      <c r="F122" s="45" t="n">
        <v>0</v>
      </c>
      <c r="G122" s="31"/>
      <c r="H122" s="46" t="n">
        <v>0</v>
      </c>
      <c r="I122" s="72" t="n">
        <v>0</v>
      </c>
      <c r="J122" s="47" t="str">
        <f aca="false">IFERROR(H122/I122,"bd")</f>
        <v>bd</v>
      </c>
      <c r="K122" s="48"/>
      <c r="L122" s="31"/>
      <c r="M122" s="46"/>
      <c r="N122" s="72"/>
      <c r="O122" s="47" t="str">
        <f aca="false">IFERROR(M122/N122,"bd")</f>
        <v>bd</v>
      </c>
      <c r="P122" s="48"/>
      <c r="Q122" s="31"/>
      <c r="R122" s="46"/>
      <c r="S122" s="72"/>
      <c r="T122" s="47" t="str">
        <f aca="false">IFERROR(R122/S122,"bd")</f>
        <v>bd</v>
      </c>
      <c r="U122" s="48"/>
      <c r="V122" s="31"/>
      <c r="W122" s="46"/>
      <c r="X122" s="72"/>
      <c r="Y122" s="47" t="str">
        <f aca="false">IFERROR(W122/X122,"bd")</f>
        <v>bd</v>
      </c>
      <c r="Z122" s="48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</row>
    <row r="123" s="16" customFormat="true" ht="15.75" hidden="false" customHeight="false" outlineLevel="0" collapsed="false">
      <c r="A123" s="56"/>
      <c r="B123" s="38"/>
      <c r="C123" s="56"/>
      <c r="D123" s="59" t="s">
        <v>42</v>
      </c>
      <c r="E123" s="38"/>
      <c r="F123" s="45" t="n">
        <v>0</v>
      </c>
      <c r="G123" s="31"/>
      <c r="H123" s="46" t="n">
        <v>0</v>
      </c>
      <c r="I123" s="72" t="n">
        <v>0</v>
      </c>
      <c r="J123" s="47" t="str">
        <f aca="false">IFERROR(H123/I123,"bd")</f>
        <v>bd</v>
      </c>
      <c r="K123" s="48"/>
      <c r="L123" s="31"/>
      <c r="M123" s="46"/>
      <c r="N123" s="72"/>
      <c r="O123" s="47" t="str">
        <f aca="false">IFERROR(M123/N123,"bd")</f>
        <v>bd</v>
      </c>
      <c r="P123" s="48"/>
      <c r="Q123" s="31"/>
      <c r="R123" s="46"/>
      <c r="S123" s="72"/>
      <c r="T123" s="47" t="str">
        <f aca="false">IFERROR(R123/S123,"bd")</f>
        <v>bd</v>
      </c>
      <c r="U123" s="48"/>
      <c r="V123" s="31"/>
      <c r="W123" s="46"/>
      <c r="X123" s="72"/>
      <c r="Y123" s="47" t="str">
        <f aca="false">IFERROR(W123/X123,"bd")</f>
        <v>bd</v>
      </c>
      <c r="Z123" s="48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</row>
    <row r="124" s="16" customFormat="true" ht="15.75" hidden="false" customHeight="false" outlineLevel="0" collapsed="false">
      <c r="A124" s="56"/>
      <c r="B124" s="38"/>
      <c r="C124" s="56" t="s">
        <v>54</v>
      </c>
      <c r="D124" s="59" t="s">
        <v>42</v>
      </c>
      <c r="E124" s="38"/>
      <c r="F124" s="64" t="n">
        <v>0</v>
      </c>
      <c r="G124" s="31"/>
      <c r="H124" s="65" t="n">
        <v>0</v>
      </c>
      <c r="I124" s="73" t="n">
        <v>0</v>
      </c>
      <c r="J124" s="62" t="str">
        <f aca="false">IFERROR(H124/I124,"bd")</f>
        <v>bd</v>
      </c>
      <c r="K124" s="67"/>
      <c r="L124" s="31"/>
      <c r="M124" s="65"/>
      <c r="N124" s="73"/>
      <c r="O124" s="62" t="str">
        <f aca="false">IFERROR(M124/N124,"bd")</f>
        <v>bd</v>
      </c>
      <c r="P124" s="67"/>
      <c r="Q124" s="31"/>
      <c r="R124" s="65"/>
      <c r="S124" s="73"/>
      <c r="T124" s="62" t="str">
        <f aca="false">IFERROR(R124/S124,"bd")</f>
        <v>bd</v>
      </c>
      <c r="U124" s="67"/>
      <c r="V124" s="31"/>
      <c r="W124" s="65"/>
      <c r="X124" s="73"/>
      <c r="Y124" s="62" t="str">
        <f aca="false">IFERROR(W124/X124,"bd")</f>
        <v>bd</v>
      </c>
      <c r="Z124" s="67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</row>
    <row r="125" s="16" customFormat="true" ht="15.75" hidden="false" customHeight="false" outlineLevel="0" collapsed="false">
      <c r="A125" s="56"/>
      <c r="B125" s="38"/>
      <c r="C125" s="68" t="s">
        <v>47</v>
      </c>
      <c r="D125" s="59" t="s">
        <v>48</v>
      </c>
      <c r="E125" s="38"/>
      <c r="F125" s="52" t="n">
        <v>0</v>
      </c>
      <c r="G125" s="31"/>
      <c r="H125" s="53" t="n">
        <v>0</v>
      </c>
      <c r="I125" s="74" t="n">
        <v>0</v>
      </c>
      <c r="J125" s="54" t="str">
        <f aca="false">IFERROR(H125/I125,"bd")</f>
        <v>bd</v>
      </c>
      <c r="K125" s="55"/>
      <c r="L125" s="31"/>
      <c r="M125" s="53"/>
      <c r="N125" s="74"/>
      <c r="O125" s="54" t="str">
        <f aca="false">IFERROR(M125/N125,"bd")</f>
        <v>bd</v>
      </c>
      <c r="P125" s="55"/>
      <c r="Q125" s="31"/>
      <c r="R125" s="53"/>
      <c r="S125" s="74"/>
      <c r="T125" s="54" t="str">
        <f aca="false">IFERROR(R125/S125,"bd")</f>
        <v>bd</v>
      </c>
      <c r="U125" s="55"/>
      <c r="V125" s="31"/>
      <c r="W125" s="53"/>
      <c r="X125" s="74"/>
      <c r="Y125" s="54" t="str">
        <f aca="false">IFERROR(W125/X125,"bd")</f>
        <v>bd</v>
      </c>
      <c r="Z125" s="5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</row>
    <row r="126" s="16" customFormat="true" ht="15" hidden="false" customHeight="true" outlineLevel="0" collapsed="false">
      <c r="A126" s="56" t="n">
        <v>7</v>
      </c>
      <c r="B126" s="38" t="s">
        <v>56</v>
      </c>
      <c r="C126" s="56" t="s">
        <v>37</v>
      </c>
      <c r="D126" s="58" t="s">
        <v>57</v>
      </c>
      <c r="E126" s="38" t="s">
        <v>39</v>
      </c>
      <c r="F126" s="45" t="n">
        <v>0</v>
      </c>
      <c r="G126" s="31"/>
      <c r="H126" s="46" t="n">
        <v>0</v>
      </c>
      <c r="I126" s="14" t="n">
        <v>11</v>
      </c>
      <c r="J126" s="47" t="n">
        <f aca="false">IFERROR(H126/I126,"bd")</f>
        <v>0</v>
      </c>
      <c r="K126" s="43"/>
      <c r="L126" s="31"/>
      <c r="M126" s="46"/>
      <c r="N126" s="14"/>
      <c r="O126" s="47" t="str">
        <f aca="false">IFERROR(M126/N126,"bd")</f>
        <v>bd</v>
      </c>
      <c r="P126" s="43"/>
      <c r="Q126" s="31"/>
      <c r="R126" s="46"/>
      <c r="S126" s="14"/>
      <c r="T126" s="47" t="str">
        <f aca="false">IFERROR(R126/S126,"bd")</f>
        <v>bd</v>
      </c>
      <c r="U126" s="43"/>
      <c r="V126" s="31"/>
      <c r="W126" s="46"/>
      <c r="X126" s="14"/>
      <c r="Y126" s="47" t="str">
        <f aca="false">IFERROR(W126/X126,"bd")</f>
        <v>bd</v>
      </c>
      <c r="Z126" s="43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</row>
    <row r="127" s="16" customFormat="true" ht="15" hidden="false" customHeight="false" outlineLevel="0" collapsed="false">
      <c r="A127" s="56"/>
      <c r="B127" s="38"/>
      <c r="C127" s="56"/>
      <c r="D127" s="58" t="s">
        <v>58</v>
      </c>
      <c r="E127" s="38"/>
      <c r="F127" s="45" t="n">
        <v>0</v>
      </c>
      <c r="G127" s="31"/>
      <c r="H127" s="46" t="n">
        <v>0</v>
      </c>
      <c r="I127" s="14" t="n">
        <v>11</v>
      </c>
      <c r="J127" s="47" t="n">
        <f aca="false">IFERROR(H127/I127,"bd")</f>
        <v>0</v>
      </c>
      <c r="K127" s="48"/>
      <c r="L127" s="31"/>
      <c r="M127" s="46"/>
      <c r="N127" s="14"/>
      <c r="O127" s="47" t="str">
        <f aca="false">IFERROR(M127/N127,"bd")</f>
        <v>bd</v>
      </c>
      <c r="P127" s="48"/>
      <c r="Q127" s="31"/>
      <c r="R127" s="46"/>
      <c r="S127" s="14"/>
      <c r="T127" s="47" t="str">
        <f aca="false">IFERROR(R127/S127,"bd")</f>
        <v>bd</v>
      </c>
      <c r="U127" s="48"/>
      <c r="V127" s="31"/>
      <c r="W127" s="46"/>
      <c r="X127" s="14"/>
      <c r="Y127" s="47" t="str">
        <f aca="false">IFERROR(W127/X127,"bd")</f>
        <v>bd</v>
      </c>
      <c r="Z127" s="48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</row>
    <row r="128" s="16" customFormat="true" ht="15.75" hidden="false" customHeight="false" outlineLevel="0" collapsed="false">
      <c r="A128" s="56"/>
      <c r="B128" s="38"/>
      <c r="C128" s="56"/>
      <c r="D128" s="59" t="s">
        <v>59</v>
      </c>
      <c r="E128" s="38"/>
      <c r="F128" s="52" t="n">
        <v>0</v>
      </c>
      <c r="G128" s="31"/>
      <c r="H128" s="53" t="n">
        <v>0</v>
      </c>
      <c r="I128" s="22" t="n">
        <v>11</v>
      </c>
      <c r="J128" s="54" t="n">
        <f aca="false">IFERROR(H128/I128,"bd")</f>
        <v>0</v>
      </c>
      <c r="K128" s="55"/>
      <c r="L128" s="31"/>
      <c r="M128" s="53"/>
      <c r="N128" s="22"/>
      <c r="O128" s="54" t="str">
        <f aca="false">IFERROR(M128/N128,"bd")</f>
        <v>bd</v>
      </c>
      <c r="P128" s="55"/>
      <c r="Q128" s="31"/>
      <c r="R128" s="53"/>
      <c r="S128" s="22"/>
      <c r="T128" s="54" t="str">
        <f aca="false">IFERROR(R128/S128,"bd")</f>
        <v>bd</v>
      </c>
      <c r="U128" s="55"/>
      <c r="V128" s="31"/>
      <c r="W128" s="53"/>
      <c r="X128" s="22"/>
      <c r="Y128" s="54" t="str">
        <f aca="false">IFERROR(W128/X128,"bd")</f>
        <v>bd</v>
      </c>
      <c r="Z128" s="5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</row>
    <row r="129" s="16" customFormat="true" ht="15" hidden="false" customHeight="false" outlineLevel="0" collapsed="false">
      <c r="A129" s="56"/>
      <c r="B129" s="38"/>
      <c r="C129" s="56" t="s">
        <v>43</v>
      </c>
      <c r="D129" s="58" t="s">
        <v>57</v>
      </c>
      <c r="E129" s="38"/>
      <c r="F129" s="45" t="n">
        <v>0</v>
      </c>
      <c r="G129" s="31"/>
      <c r="H129" s="46" t="n">
        <v>0</v>
      </c>
      <c r="I129" s="14" t="n">
        <v>21</v>
      </c>
      <c r="J129" s="47" t="n">
        <f aca="false">IFERROR(H129/I129,"bd")</f>
        <v>0</v>
      </c>
      <c r="K129" s="43"/>
      <c r="L129" s="31"/>
      <c r="M129" s="46"/>
      <c r="N129" s="14"/>
      <c r="O129" s="47" t="str">
        <f aca="false">IFERROR(M129/N129,"bd")</f>
        <v>bd</v>
      </c>
      <c r="P129" s="43"/>
      <c r="Q129" s="31"/>
      <c r="R129" s="46"/>
      <c r="S129" s="14"/>
      <c r="T129" s="47" t="str">
        <f aca="false">IFERROR(R129/S129,"bd")</f>
        <v>bd</v>
      </c>
      <c r="U129" s="43"/>
      <c r="V129" s="31"/>
      <c r="W129" s="46"/>
      <c r="X129" s="14"/>
      <c r="Y129" s="47" t="str">
        <f aca="false">IFERROR(W129/X129,"bd")</f>
        <v>bd</v>
      </c>
      <c r="Z129" s="43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</row>
    <row r="130" s="16" customFormat="true" ht="15" hidden="false" customHeight="false" outlineLevel="0" collapsed="false">
      <c r="A130" s="56"/>
      <c r="B130" s="38"/>
      <c r="C130" s="56"/>
      <c r="D130" s="58" t="s">
        <v>58</v>
      </c>
      <c r="E130" s="38"/>
      <c r="F130" s="45" t="n">
        <v>0</v>
      </c>
      <c r="G130" s="31"/>
      <c r="H130" s="46" t="n">
        <v>0</v>
      </c>
      <c r="I130" s="14" t="n">
        <v>21</v>
      </c>
      <c r="J130" s="47" t="n">
        <f aca="false">IFERROR(H130/I130,"bd")</f>
        <v>0</v>
      </c>
      <c r="K130" s="48"/>
      <c r="L130" s="31"/>
      <c r="M130" s="46"/>
      <c r="N130" s="14"/>
      <c r="O130" s="47" t="str">
        <f aca="false">IFERROR(M130/N130,"bd")</f>
        <v>bd</v>
      </c>
      <c r="P130" s="48"/>
      <c r="Q130" s="31"/>
      <c r="R130" s="46"/>
      <c r="S130" s="14"/>
      <c r="T130" s="47" t="str">
        <f aca="false">IFERROR(R130/S130,"bd")</f>
        <v>bd</v>
      </c>
      <c r="U130" s="48"/>
      <c r="V130" s="31"/>
      <c r="W130" s="46"/>
      <c r="X130" s="14"/>
      <c r="Y130" s="47" t="str">
        <f aca="false">IFERROR(W130/X130,"bd")</f>
        <v>bd</v>
      </c>
      <c r="Z130" s="48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</row>
    <row r="131" s="16" customFormat="true" ht="15.75" hidden="false" customHeight="false" outlineLevel="0" collapsed="false">
      <c r="A131" s="56"/>
      <c r="B131" s="38"/>
      <c r="C131" s="56"/>
      <c r="D131" s="59" t="s">
        <v>59</v>
      </c>
      <c r="E131" s="38"/>
      <c r="F131" s="52" t="n">
        <v>0</v>
      </c>
      <c r="G131" s="31"/>
      <c r="H131" s="53" t="n">
        <v>0</v>
      </c>
      <c r="I131" s="22" t="n">
        <v>21</v>
      </c>
      <c r="J131" s="54" t="n">
        <f aca="false">IFERROR(H131/I131,"bd")</f>
        <v>0</v>
      </c>
      <c r="K131" s="55"/>
      <c r="L131" s="31"/>
      <c r="M131" s="53"/>
      <c r="N131" s="22"/>
      <c r="O131" s="54" t="str">
        <f aca="false">IFERROR(M131/N131,"bd")</f>
        <v>bd</v>
      </c>
      <c r="P131" s="55"/>
      <c r="Q131" s="31"/>
      <c r="R131" s="53"/>
      <c r="S131" s="22"/>
      <c r="T131" s="54" t="str">
        <f aca="false">IFERROR(R131/S131,"bd")</f>
        <v>bd</v>
      </c>
      <c r="U131" s="55"/>
      <c r="V131" s="31"/>
      <c r="W131" s="53"/>
      <c r="X131" s="22"/>
      <c r="Y131" s="54" t="str">
        <f aca="false">IFERROR(W131/X131,"bd")</f>
        <v>bd</v>
      </c>
      <c r="Z131" s="5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</row>
    <row r="132" s="16" customFormat="true" ht="15" hidden="false" customHeight="false" outlineLevel="0" collapsed="false">
      <c r="A132" s="56"/>
      <c r="B132" s="38"/>
      <c r="C132" s="56" t="s">
        <v>44</v>
      </c>
      <c r="D132" s="58" t="s">
        <v>57</v>
      </c>
      <c r="E132" s="38"/>
      <c r="F132" s="45" t="n">
        <v>0</v>
      </c>
      <c r="G132" s="31"/>
      <c r="H132" s="46" t="n">
        <v>0</v>
      </c>
      <c r="I132" s="14" t="n">
        <v>6</v>
      </c>
      <c r="J132" s="47" t="n">
        <f aca="false">IFERROR(H132/I132,"bd")</f>
        <v>0</v>
      </c>
      <c r="K132" s="43"/>
      <c r="L132" s="31"/>
      <c r="M132" s="46"/>
      <c r="N132" s="14"/>
      <c r="O132" s="47" t="str">
        <f aca="false">IFERROR(M132/N132,"bd")</f>
        <v>bd</v>
      </c>
      <c r="P132" s="43"/>
      <c r="Q132" s="31"/>
      <c r="R132" s="46"/>
      <c r="S132" s="14"/>
      <c r="T132" s="47" t="str">
        <f aca="false">IFERROR(R132/S132,"bd")</f>
        <v>bd</v>
      </c>
      <c r="U132" s="43"/>
      <c r="V132" s="31"/>
      <c r="W132" s="46"/>
      <c r="X132" s="14"/>
      <c r="Y132" s="47" t="str">
        <f aca="false">IFERROR(W132/X132,"bd")</f>
        <v>bd</v>
      </c>
      <c r="Z132" s="43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</row>
    <row r="133" s="16" customFormat="true" ht="15" hidden="false" customHeight="false" outlineLevel="0" collapsed="false">
      <c r="A133" s="56"/>
      <c r="B133" s="38"/>
      <c r="C133" s="56"/>
      <c r="D133" s="58" t="s">
        <v>58</v>
      </c>
      <c r="E133" s="38"/>
      <c r="F133" s="45" t="n">
        <v>0</v>
      </c>
      <c r="G133" s="31"/>
      <c r="H133" s="46" t="n">
        <v>0</v>
      </c>
      <c r="I133" s="14" t="n">
        <v>6</v>
      </c>
      <c r="J133" s="47" t="n">
        <f aca="false">IFERROR(H133/I133,"bd")</f>
        <v>0</v>
      </c>
      <c r="K133" s="48"/>
      <c r="L133" s="31"/>
      <c r="M133" s="46"/>
      <c r="N133" s="14"/>
      <c r="O133" s="47" t="str">
        <f aca="false">IFERROR(M133/N133,"bd")</f>
        <v>bd</v>
      </c>
      <c r="P133" s="48"/>
      <c r="Q133" s="31"/>
      <c r="R133" s="46"/>
      <c r="S133" s="14"/>
      <c r="T133" s="47" t="str">
        <f aca="false">IFERROR(R133/S133,"bd")</f>
        <v>bd</v>
      </c>
      <c r="U133" s="48"/>
      <c r="V133" s="31"/>
      <c r="W133" s="46"/>
      <c r="X133" s="14"/>
      <c r="Y133" s="47" t="str">
        <f aca="false">IFERROR(W133/X133,"bd")</f>
        <v>bd</v>
      </c>
      <c r="Z133" s="48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</row>
    <row r="134" s="16" customFormat="true" ht="15.75" hidden="false" customHeight="false" outlineLevel="0" collapsed="false">
      <c r="A134" s="56"/>
      <c r="B134" s="38"/>
      <c r="C134" s="56"/>
      <c r="D134" s="59" t="s">
        <v>59</v>
      </c>
      <c r="E134" s="38"/>
      <c r="F134" s="52" t="n">
        <v>0</v>
      </c>
      <c r="G134" s="31"/>
      <c r="H134" s="53" t="n">
        <v>0</v>
      </c>
      <c r="I134" s="22" t="n">
        <v>6</v>
      </c>
      <c r="J134" s="54" t="n">
        <f aca="false">IFERROR(H134/I134,"bd")</f>
        <v>0</v>
      </c>
      <c r="K134" s="55"/>
      <c r="L134" s="31"/>
      <c r="M134" s="53"/>
      <c r="N134" s="22"/>
      <c r="O134" s="54" t="str">
        <f aca="false">IFERROR(M134/N134,"bd")</f>
        <v>bd</v>
      </c>
      <c r="P134" s="55"/>
      <c r="Q134" s="31"/>
      <c r="R134" s="53"/>
      <c r="S134" s="22"/>
      <c r="T134" s="54" t="str">
        <f aca="false">IFERROR(R134/S134,"bd")</f>
        <v>bd</v>
      </c>
      <c r="U134" s="55"/>
      <c r="V134" s="31"/>
      <c r="W134" s="53"/>
      <c r="X134" s="22"/>
      <c r="Y134" s="54" t="str">
        <f aca="false">IFERROR(W134/X134,"bd")</f>
        <v>bd</v>
      </c>
      <c r="Z134" s="5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</row>
    <row r="135" s="16" customFormat="true" ht="15" hidden="false" customHeight="false" outlineLevel="0" collapsed="false">
      <c r="A135" s="56"/>
      <c r="B135" s="38"/>
      <c r="C135" s="56" t="s">
        <v>45</v>
      </c>
      <c r="D135" s="58" t="s">
        <v>57</v>
      </c>
      <c r="E135" s="38"/>
      <c r="F135" s="45" t="n">
        <v>0</v>
      </c>
      <c r="G135" s="31"/>
      <c r="H135" s="46" t="n">
        <v>0</v>
      </c>
      <c r="I135" s="2" t="n">
        <v>14</v>
      </c>
      <c r="J135" s="47" t="n">
        <f aca="false">IFERROR(H135/I135,"bd")</f>
        <v>0</v>
      </c>
      <c r="K135" s="43"/>
      <c r="L135" s="31"/>
      <c r="M135" s="46"/>
      <c r="N135" s="2"/>
      <c r="O135" s="47" t="str">
        <f aca="false">IFERROR(M135/N135,"bd")</f>
        <v>bd</v>
      </c>
      <c r="P135" s="43"/>
      <c r="Q135" s="31"/>
      <c r="R135" s="46"/>
      <c r="S135" s="2"/>
      <c r="T135" s="47" t="str">
        <f aca="false">IFERROR(R135/S135,"bd")</f>
        <v>bd</v>
      </c>
      <c r="U135" s="43"/>
      <c r="V135" s="31"/>
      <c r="W135" s="46"/>
      <c r="X135" s="2"/>
      <c r="Y135" s="47" t="str">
        <f aca="false">IFERROR(W135/X135,"bd")</f>
        <v>bd</v>
      </c>
      <c r="Z135" s="43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</row>
    <row r="136" s="16" customFormat="true" ht="15" hidden="false" customHeight="false" outlineLevel="0" collapsed="false">
      <c r="A136" s="56"/>
      <c r="B136" s="38"/>
      <c r="C136" s="56"/>
      <c r="D136" s="58" t="s">
        <v>58</v>
      </c>
      <c r="E136" s="38"/>
      <c r="F136" s="45" t="n">
        <v>0</v>
      </c>
      <c r="G136" s="31"/>
      <c r="H136" s="46" t="n">
        <v>0</v>
      </c>
      <c r="I136" s="14" t="n">
        <v>14</v>
      </c>
      <c r="J136" s="47" t="n">
        <f aca="false">IFERROR(H136/I136,"bd")</f>
        <v>0</v>
      </c>
      <c r="K136" s="48"/>
      <c r="L136" s="31"/>
      <c r="M136" s="46"/>
      <c r="N136" s="14"/>
      <c r="O136" s="47" t="str">
        <f aca="false">IFERROR(M136/N136,"bd")</f>
        <v>bd</v>
      </c>
      <c r="P136" s="48"/>
      <c r="Q136" s="31"/>
      <c r="R136" s="46"/>
      <c r="S136" s="14"/>
      <c r="T136" s="47" t="str">
        <f aca="false">IFERROR(R136/S136,"bd")</f>
        <v>bd</v>
      </c>
      <c r="U136" s="48"/>
      <c r="V136" s="31"/>
      <c r="W136" s="46"/>
      <c r="X136" s="14"/>
      <c r="Y136" s="47" t="str">
        <f aca="false">IFERROR(W136/X136,"bd")</f>
        <v>bd</v>
      </c>
      <c r="Z136" s="48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</row>
    <row r="137" s="16" customFormat="true" ht="15.75" hidden="false" customHeight="false" outlineLevel="0" collapsed="false">
      <c r="A137" s="56"/>
      <c r="B137" s="38"/>
      <c r="C137" s="56"/>
      <c r="D137" s="59" t="s">
        <v>59</v>
      </c>
      <c r="E137" s="38"/>
      <c r="F137" s="52" t="n">
        <v>0</v>
      </c>
      <c r="G137" s="31"/>
      <c r="H137" s="53" t="n">
        <v>0</v>
      </c>
      <c r="I137" s="22" t="n">
        <v>14</v>
      </c>
      <c r="J137" s="54" t="n">
        <f aca="false">IFERROR(H137/I137,"bd")</f>
        <v>0</v>
      </c>
      <c r="K137" s="55"/>
      <c r="L137" s="31"/>
      <c r="M137" s="53"/>
      <c r="N137" s="22"/>
      <c r="O137" s="54" t="str">
        <f aca="false">IFERROR(M137/N137,"bd")</f>
        <v>bd</v>
      </c>
      <c r="P137" s="55"/>
      <c r="Q137" s="31"/>
      <c r="R137" s="53"/>
      <c r="S137" s="22"/>
      <c r="T137" s="54" t="str">
        <f aca="false">IFERROR(R137/S137,"bd")</f>
        <v>bd</v>
      </c>
      <c r="U137" s="55"/>
      <c r="V137" s="31"/>
      <c r="W137" s="53"/>
      <c r="X137" s="22"/>
      <c r="Y137" s="54" t="str">
        <f aca="false">IFERROR(W137/X137,"bd")</f>
        <v>bd</v>
      </c>
      <c r="Z137" s="5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</row>
    <row r="138" s="16" customFormat="true" ht="15" hidden="false" customHeight="false" outlineLevel="0" collapsed="false">
      <c r="A138" s="56"/>
      <c r="B138" s="38"/>
      <c r="C138" s="36" t="s">
        <v>46</v>
      </c>
      <c r="D138" s="58" t="s">
        <v>57</v>
      </c>
      <c r="E138" s="38"/>
      <c r="F138" s="45" t="n">
        <v>0</v>
      </c>
      <c r="G138" s="31"/>
      <c r="H138" s="46" t="n">
        <v>0</v>
      </c>
      <c r="I138" s="14" t="n">
        <v>4</v>
      </c>
      <c r="J138" s="47" t="n">
        <f aca="false">IFERROR(H138/I138,"bd")</f>
        <v>0</v>
      </c>
      <c r="K138" s="43"/>
      <c r="L138" s="31"/>
      <c r="M138" s="46"/>
      <c r="N138" s="14"/>
      <c r="O138" s="47" t="str">
        <f aca="false">IFERROR(M138/N138,"bd")</f>
        <v>bd</v>
      </c>
      <c r="P138" s="43"/>
      <c r="Q138" s="31"/>
      <c r="R138" s="46"/>
      <c r="S138" s="14"/>
      <c r="T138" s="47" t="str">
        <f aca="false">IFERROR(R138/S138,"bd")</f>
        <v>bd</v>
      </c>
      <c r="U138" s="43"/>
      <c r="V138" s="31"/>
      <c r="W138" s="46"/>
      <c r="X138" s="14"/>
      <c r="Y138" s="47" t="str">
        <f aca="false">IFERROR(W138/X138,"bd")</f>
        <v>bd</v>
      </c>
      <c r="Z138" s="43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</row>
    <row r="139" s="16" customFormat="true" ht="15" hidden="false" customHeight="false" outlineLevel="0" collapsed="false">
      <c r="A139" s="56"/>
      <c r="B139" s="38"/>
      <c r="C139" s="36"/>
      <c r="D139" s="58" t="s">
        <v>58</v>
      </c>
      <c r="E139" s="38"/>
      <c r="F139" s="45" t="n">
        <v>0</v>
      </c>
      <c r="G139" s="31"/>
      <c r="H139" s="46" t="n">
        <v>0</v>
      </c>
      <c r="I139" s="14" t="n">
        <v>4</v>
      </c>
      <c r="J139" s="47" t="n">
        <f aca="false">IFERROR(H139/I139,"bd")</f>
        <v>0</v>
      </c>
      <c r="K139" s="48"/>
      <c r="L139" s="31"/>
      <c r="M139" s="46"/>
      <c r="N139" s="14"/>
      <c r="O139" s="47" t="str">
        <f aca="false">IFERROR(M139/N139,"bd")</f>
        <v>bd</v>
      </c>
      <c r="P139" s="48"/>
      <c r="Q139" s="31"/>
      <c r="R139" s="46"/>
      <c r="S139" s="14"/>
      <c r="T139" s="47" t="str">
        <f aca="false">IFERROR(R139/S139,"bd")</f>
        <v>bd</v>
      </c>
      <c r="U139" s="48"/>
      <c r="V139" s="31"/>
      <c r="W139" s="46"/>
      <c r="X139" s="14"/>
      <c r="Y139" s="47" t="str">
        <f aca="false">IFERROR(W139/X139,"bd")</f>
        <v>bd</v>
      </c>
      <c r="Z139" s="48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</row>
    <row r="140" s="16" customFormat="true" ht="15.75" hidden="false" customHeight="false" outlineLevel="0" collapsed="false">
      <c r="A140" s="56"/>
      <c r="B140" s="38"/>
      <c r="C140" s="36"/>
      <c r="D140" s="58" t="s">
        <v>59</v>
      </c>
      <c r="E140" s="38"/>
      <c r="F140" s="45" t="n">
        <v>0</v>
      </c>
      <c r="G140" s="31"/>
      <c r="H140" s="46" t="n">
        <v>0</v>
      </c>
      <c r="I140" s="14" t="n">
        <v>4</v>
      </c>
      <c r="J140" s="47" t="n">
        <f aca="false">IFERROR(H140/I140,"bd")</f>
        <v>0</v>
      </c>
      <c r="K140" s="48"/>
      <c r="L140" s="31"/>
      <c r="M140" s="46"/>
      <c r="N140" s="14"/>
      <c r="O140" s="47" t="str">
        <f aca="false">IFERROR(M140/N140,"bd")</f>
        <v>bd</v>
      </c>
      <c r="P140" s="48"/>
      <c r="Q140" s="31"/>
      <c r="R140" s="46"/>
      <c r="S140" s="14"/>
      <c r="T140" s="47" t="str">
        <f aca="false">IFERROR(R140/S140,"bd")</f>
        <v>bd</v>
      </c>
      <c r="U140" s="48"/>
      <c r="V140" s="31"/>
      <c r="W140" s="46"/>
      <c r="X140" s="14"/>
      <c r="Y140" s="47" t="str">
        <f aca="false">IFERROR(W140/X140,"bd")</f>
        <v>bd</v>
      </c>
      <c r="Z140" s="48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</row>
    <row r="141" s="16" customFormat="true" ht="15" hidden="false" customHeight="false" outlineLevel="0" collapsed="false">
      <c r="A141" s="56"/>
      <c r="B141" s="38"/>
      <c r="C141" s="36" t="s">
        <v>54</v>
      </c>
      <c r="D141" s="75" t="s">
        <v>57</v>
      </c>
      <c r="E141" s="38"/>
      <c r="F141" s="39" t="n">
        <v>0</v>
      </c>
      <c r="G141" s="31"/>
      <c r="H141" s="40" t="n">
        <v>0</v>
      </c>
      <c r="I141" s="41" t="n">
        <v>0</v>
      </c>
      <c r="J141" s="42" t="str">
        <f aca="false">IFERROR(H141/I141,"bd")</f>
        <v>bd</v>
      </c>
      <c r="K141" s="43"/>
      <c r="L141" s="31"/>
      <c r="M141" s="40"/>
      <c r="N141" s="41"/>
      <c r="O141" s="42" t="str">
        <f aca="false">IFERROR(M141/N141,"bd")</f>
        <v>bd</v>
      </c>
      <c r="P141" s="43"/>
      <c r="Q141" s="31"/>
      <c r="R141" s="40"/>
      <c r="S141" s="41"/>
      <c r="T141" s="42" t="str">
        <f aca="false">IFERROR(R141/S141,"bd")</f>
        <v>bd</v>
      </c>
      <c r="U141" s="43"/>
      <c r="V141" s="31"/>
      <c r="W141" s="40"/>
      <c r="X141" s="41"/>
      <c r="Y141" s="42" t="str">
        <f aca="false">IFERROR(W141/X141,"bd")</f>
        <v>bd</v>
      </c>
      <c r="Z141" s="43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</row>
    <row r="142" s="16" customFormat="true" ht="15" hidden="false" customHeight="false" outlineLevel="0" collapsed="false">
      <c r="A142" s="56"/>
      <c r="B142" s="38"/>
      <c r="C142" s="36"/>
      <c r="D142" s="58" t="s">
        <v>58</v>
      </c>
      <c r="E142" s="38"/>
      <c r="F142" s="45" t="n">
        <v>0</v>
      </c>
      <c r="G142" s="31"/>
      <c r="H142" s="46" t="n">
        <v>0</v>
      </c>
      <c r="I142" s="2" t="n">
        <v>0</v>
      </c>
      <c r="J142" s="47" t="str">
        <f aca="false">IFERROR(H142/I142,"bd")</f>
        <v>bd</v>
      </c>
      <c r="K142" s="48"/>
      <c r="L142" s="31"/>
      <c r="M142" s="46"/>
      <c r="N142" s="2"/>
      <c r="O142" s="47" t="str">
        <f aca="false">IFERROR(M142/N142,"bd")</f>
        <v>bd</v>
      </c>
      <c r="P142" s="48"/>
      <c r="Q142" s="31"/>
      <c r="R142" s="46"/>
      <c r="S142" s="2"/>
      <c r="T142" s="47" t="str">
        <f aca="false">IFERROR(R142/S142,"bd")</f>
        <v>bd</v>
      </c>
      <c r="U142" s="48"/>
      <c r="V142" s="31"/>
      <c r="W142" s="46"/>
      <c r="X142" s="2"/>
      <c r="Y142" s="47" t="str">
        <f aca="false">IFERROR(W142/X142,"bd")</f>
        <v>bd</v>
      </c>
      <c r="Z142" s="48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</row>
    <row r="143" s="16" customFormat="true" ht="15.75" hidden="false" customHeight="false" outlineLevel="0" collapsed="false">
      <c r="A143" s="56"/>
      <c r="B143" s="38"/>
      <c r="C143" s="36"/>
      <c r="D143" s="59" t="s">
        <v>59</v>
      </c>
      <c r="E143" s="38"/>
      <c r="F143" s="45" t="n">
        <v>0</v>
      </c>
      <c r="G143" s="31"/>
      <c r="H143" s="46" t="n">
        <v>0</v>
      </c>
      <c r="I143" s="2" t="n">
        <v>0</v>
      </c>
      <c r="J143" s="47" t="str">
        <f aca="false">IFERROR(H143/I143,"bd")</f>
        <v>bd</v>
      </c>
      <c r="K143" s="48"/>
      <c r="L143" s="31"/>
      <c r="M143" s="46"/>
      <c r="N143" s="2"/>
      <c r="O143" s="47" t="str">
        <f aca="false">IFERROR(M143/N143,"bd")</f>
        <v>bd</v>
      </c>
      <c r="P143" s="48"/>
      <c r="Q143" s="31"/>
      <c r="R143" s="46"/>
      <c r="S143" s="2"/>
      <c r="T143" s="47" t="str">
        <f aca="false">IFERROR(R143/S143,"bd")</f>
        <v>bd</v>
      </c>
      <c r="U143" s="48"/>
      <c r="V143" s="31"/>
      <c r="W143" s="46"/>
      <c r="X143" s="2"/>
      <c r="Y143" s="47" t="str">
        <f aca="false">IFERROR(W143/X143,"bd")</f>
        <v>bd</v>
      </c>
      <c r="Z143" s="48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</row>
    <row r="144" s="16" customFormat="true" ht="15" hidden="false" customHeight="true" outlineLevel="0" collapsed="false">
      <c r="A144" s="56" t="n">
        <v>8</v>
      </c>
      <c r="B144" s="76" t="s">
        <v>60</v>
      </c>
      <c r="C144" s="56" t="s">
        <v>37</v>
      </c>
      <c r="D144" s="77" t="s">
        <v>61</v>
      </c>
      <c r="E144" s="76" t="s">
        <v>39</v>
      </c>
      <c r="F144" s="64" t="n">
        <v>0.5</v>
      </c>
      <c r="G144" s="31"/>
      <c r="H144" s="40" t="n">
        <v>57</v>
      </c>
      <c r="I144" s="41" t="n">
        <v>88</v>
      </c>
      <c r="J144" s="42" t="n">
        <f aca="false">IFERROR(H144/I144,"bd")</f>
        <v>0.647727272727273</v>
      </c>
      <c r="K144" s="43"/>
      <c r="L144" s="70"/>
      <c r="M144" s="40"/>
      <c r="N144" s="41"/>
      <c r="O144" s="42" t="str">
        <f aca="false">IFERROR(M144/N144,"bd")</f>
        <v>bd</v>
      </c>
      <c r="P144" s="43"/>
      <c r="Q144" s="70"/>
      <c r="R144" s="40"/>
      <c r="S144" s="41"/>
      <c r="T144" s="42" t="str">
        <f aca="false">IFERROR(R144/S144,"bd")</f>
        <v>bd</v>
      </c>
      <c r="U144" s="43"/>
      <c r="V144" s="70"/>
      <c r="W144" s="40"/>
      <c r="X144" s="41"/>
      <c r="Y144" s="42" t="str">
        <f aca="false">IFERROR(W144/X144,"bd")</f>
        <v>bd</v>
      </c>
      <c r="Z144" s="43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</row>
    <row r="145" s="16" customFormat="true" ht="15" hidden="false" customHeight="true" outlineLevel="0" collapsed="false">
      <c r="A145" s="56"/>
      <c r="B145" s="76"/>
      <c r="C145" s="56"/>
      <c r="D145" s="78" t="s">
        <v>62</v>
      </c>
      <c r="E145" s="76"/>
      <c r="F145" s="64"/>
      <c r="G145" s="31"/>
      <c r="H145" s="53" t="n">
        <v>0</v>
      </c>
      <c r="I145" s="22" t="n">
        <v>0</v>
      </c>
      <c r="J145" s="54" t="str">
        <f aca="false">IFERROR(H145/I145,"bd")</f>
        <v>bd</v>
      </c>
      <c r="K145" s="55"/>
      <c r="L145" s="71"/>
      <c r="M145" s="53"/>
      <c r="N145" s="22"/>
      <c r="O145" s="54" t="str">
        <f aca="false">IFERROR(M145/N145,"bd")</f>
        <v>bd</v>
      </c>
      <c r="P145" s="55"/>
      <c r="Q145" s="71"/>
      <c r="R145" s="53"/>
      <c r="S145" s="22"/>
      <c r="T145" s="54"/>
      <c r="U145" s="55"/>
      <c r="V145" s="71"/>
      <c r="W145" s="53"/>
      <c r="X145" s="22"/>
      <c r="Y145" s="54"/>
      <c r="Z145" s="5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</row>
    <row r="146" s="16" customFormat="true" ht="15" hidden="false" customHeight="true" outlineLevel="0" collapsed="false">
      <c r="A146" s="56"/>
      <c r="B146" s="76"/>
      <c r="C146" s="56" t="s">
        <v>43</v>
      </c>
      <c r="D146" s="77" t="s">
        <v>61</v>
      </c>
      <c r="E146" s="76"/>
      <c r="F146" s="45" t="n">
        <v>0.2</v>
      </c>
      <c r="G146" s="31"/>
      <c r="H146" s="46" t="n">
        <v>66</v>
      </c>
      <c r="I146" s="14" t="n">
        <v>132</v>
      </c>
      <c r="J146" s="47" t="n">
        <f aca="false">IFERROR(H146/I146,"bd")</f>
        <v>0.5</v>
      </c>
      <c r="K146" s="48"/>
      <c r="L146" s="31"/>
      <c r="M146" s="46"/>
      <c r="N146" s="14"/>
      <c r="O146" s="47"/>
      <c r="P146" s="48"/>
      <c r="Q146" s="31"/>
      <c r="R146" s="46"/>
      <c r="S146" s="14"/>
      <c r="T146" s="47"/>
      <c r="U146" s="48"/>
      <c r="V146" s="31"/>
      <c r="W146" s="46"/>
      <c r="X146" s="14"/>
      <c r="Y146" s="47"/>
      <c r="Z146" s="48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</row>
    <row r="147" s="16" customFormat="true" ht="15.75" hidden="false" customHeight="false" outlineLevel="0" collapsed="false">
      <c r="A147" s="56"/>
      <c r="B147" s="76"/>
      <c r="C147" s="56"/>
      <c r="D147" s="78" t="s">
        <v>62</v>
      </c>
      <c r="E147" s="76"/>
      <c r="F147" s="45"/>
      <c r="G147" s="31"/>
      <c r="H147" s="46" t="n">
        <v>0</v>
      </c>
      <c r="I147" s="14" t="n">
        <v>0</v>
      </c>
      <c r="J147" s="47" t="str">
        <f aca="false">IFERROR(H147/I147,"bd")</f>
        <v>bd</v>
      </c>
      <c r="K147" s="48"/>
      <c r="L147" s="31"/>
      <c r="M147" s="46"/>
      <c r="N147" s="14"/>
      <c r="O147" s="47" t="str">
        <f aca="false">IFERROR(M147/N147,"bd")</f>
        <v>bd</v>
      </c>
      <c r="P147" s="48"/>
      <c r="Q147" s="31"/>
      <c r="R147" s="46"/>
      <c r="S147" s="14"/>
      <c r="T147" s="47" t="str">
        <f aca="false">IFERROR(R147/S147,"bd")</f>
        <v>bd</v>
      </c>
      <c r="U147" s="48"/>
      <c r="V147" s="31"/>
      <c r="W147" s="46"/>
      <c r="X147" s="14"/>
      <c r="Y147" s="47" t="str">
        <f aca="false">IFERROR(W147/X147,"bd")</f>
        <v>bd</v>
      </c>
      <c r="Z147" s="48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</row>
    <row r="148" s="16" customFormat="true" ht="15" hidden="false" customHeight="false" outlineLevel="0" collapsed="false">
      <c r="A148" s="56"/>
      <c r="B148" s="76"/>
      <c r="C148" s="56" t="s">
        <v>44</v>
      </c>
      <c r="D148" s="77" t="s">
        <v>61</v>
      </c>
      <c r="E148" s="76"/>
      <c r="F148" s="64" t="s">
        <v>63</v>
      </c>
      <c r="G148" s="31"/>
      <c r="H148" s="40" t="n">
        <v>1</v>
      </c>
      <c r="I148" s="41" t="n">
        <v>46</v>
      </c>
      <c r="J148" s="42" t="n">
        <f aca="false">IFERROR(H148/I148,"bd")</f>
        <v>0.0217391304347826</v>
      </c>
      <c r="K148" s="43"/>
      <c r="L148" s="70"/>
      <c r="M148" s="40"/>
      <c r="N148" s="41"/>
      <c r="O148" s="42"/>
      <c r="P148" s="43"/>
      <c r="Q148" s="70"/>
      <c r="R148" s="40"/>
      <c r="S148" s="41"/>
      <c r="T148" s="42"/>
      <c r="U148" s="43"/>
      <c r="V148" s="70"/>
      <c r="W148" s="40"/>
      <c r="X148" s="41"/>
      <c r="Y148" s="42"/>
      <c r="Z148" s="43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</row>
    <row r="149" s="16" customFormat="true" ht="15.75" hidden="false" customHeight="false" outlineLevel="0" collapsed="false">
      <c r="A149" s="56"/>
      <c r="B149" s="76"/>
      <c r="C149" s="56"/>
      <c r="D149" s="78" t="s">
        <v>62</v>
      </c>
      <c r="E149" s="76"/>
      <c r="F149" s="64"/>
      <c r="G149" s="31"/>
      <c r="H149" s="53" t="n">
        <v>0</v>
      </c>
      <c r="I149" s="22" t="n">
        <v>0</v>
      </c>
      <c r="J149" s="54" t="str">
        <f aca="false">IFERROR(H149/I149,"bd")</f>
        <v>bd</v>
      </c>
      <c r="K149" s="55"/>
      <c r="L149" s="71"/>
      <c r="M149" s="53"/>
      <c r="N149" s="22"/>
      <c r="O149" s="54" t="str">
        <f aca="false">IFERROR(M149/N149,"bd")</f>
        <v>bd</v>
      </c>
      <c r="P149" s="55"/>
      <c r="Q149" s="71"/>
      <c r="R149" s="53"/>
      <c r="S149" s="22"/>
      <c r="T149" s="54" t="str">
        <f aca="false">IFERROR(R149/S149,"bd")</f>
        <v>bd</v>
      </c>
      <c r="U149" s="55"/>
      <c r="V149" s="71"/>
      <c r="W149" s="53"/>
      <c r="X149" s="22"/>
      <c r="Y149" s="54" t="str">
        <f aca="false">IFERROR(W149/X149,"bd")</f>
        <v>bd</v>
      </c>
      <c r="Z149" s="5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</row>
    <row r="150" s="16" customFormat="true" ht="15" hidden="false" customHeight="false" outlineLevel="0" collapsed="false">
      <c r="A150" s="56"/>
      <c r="B150" s="76"/>
      <c r="C150" s="56" t="s">
        <v>45</v>
      </c>
      <c r="D150" s="77" t="s">
        <v>61</v>
      </c>
      <c r="E150" s="76"/>
      <c r="F150" s="64" t="n">
        <v>0.9</v>
      </c>
      <c r="G150" s="31"/>
      <c r="H150" s="40" t="n">
        <v>45</v>
      </c>
      <c r="I150" s="41" t="n">
        <v>66</v>
      </c>
      <c r="J150" s="42" t="n">
        <f aca="false">IFERROR(H150/I150,"bd")</f>
        <v>0.681818181818182</v>
      </c>
      <c r="K150" s="43"/>
      <c r="L150" s="70"/>
      <c r="M150" s="40"/>
      <c r="N150" s="41"/>
      <c r="O150" s="42"/>
      <c r="P150" s="43"/>
      <c r="Q150" s="70"/>
      <c r="R150" s="40"/>
      <c r="S150" s="41"/>
      <c r="T150" s="42"/>
      <c r="U150" s="43"/>
      <c r="V150" s="70"/>
      <c r="W150" s="40"/>
      <c r="X150" s="41"/>
      <c r="Y150" s="42"/>
      <c r="Z150" s="43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</row>
    <row r="151" s="16" customFormat="true" ht="15.75" hidden="false" customHeight="false" outlineLevel="0" collapsed="false">
      <c r="A151" s="56"/>
      <c r="B151" s="76"/>
      <c r="C151" s="56"/>
      <c r="D151" s="78" t="s">
        <v>62</v>
      </c>
      <c r="E151" s="76"/>
      <c r="F151" s="64"/>
      <c r="G151" s="31"/>
      <c r="H151" s="53" t="n">
        <v>3</v>
      </c>
      <c r="I151" s="22" t="n">
        <v>5</v>
      </c>
      <c r="J151" s="54" t="n">
        <f aca="false">IFERROR(H151/I151,"bd")</f>
        <v>0.6</v>
      </c>
      <c r="K151" s="55"/>
      <c r="L151" s="71"/>
      <c r="M151" s="53"/>
      <c r="N151" s="22"/>
      <c r="O151" s="54"/>
      <c r="P151" s="55"/>
      <c r="Q151" s="71"/>
      <c r="R151" s="53"/>
      <c r="S151" s="22"/>
      <c r="T151" s="54"/>
      <c r="U151" s="55"/>
      <c r="V151" s="71"/>
      <c r="W151" s="53"/>
      <c r="X151" s="22"/>
      <c r="Y151" s="54"/>
      <c r="Z151" s="5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</row>
    <row r="152" s="16" customFormat="true" ht="15" hidden="false" customHeight="false" outlineLevel="0" collapsed="false">
      <c r="A152" s="56"/>
      <c r="B152" s="76"/>
      <c r="C152" s="56" t="s">
        <v>46</v>
      </c>
      <c r="D152" s="77" t="s">
        <v>61</v>
      </c>
      <c r="E152" s="76"/>
      <c r="F152" s="64" t="s">
        <v>64</v>
      </c>
      <c r="G152" s="31"/>
      <c r="H152" s="46" t="n">
        <v>1</v>
      </c>
      <c r="I152" s="14" t="n">
        <v>26</v>
      </c>
      <c r="J152" s="47" t="n">
        <f aca="false">IFERROR(H152/I152,"bd")</f>
        <v>0.0384615384615385</v>
      </c>
      <c r="K152" s="48"/>
      <c r="L152" s="31"/>
      <c r="M152" s="46"/>
      <c r="N152" s="14"/>
      <c r="O152" s="47" t="str">
        <f aca="false">IFERROR(M152/N152,"bd")</f>
        <v>bd</v>
      </c>
      <c r="P152" s="48"/>
      <c r="Q152" s="31"/>
      <c r="R152" s="46"/>
      <c r="S152" s="14"/>
      <c r="T152" s="47" t="str">
        <f aca="false">IFERROR(R152/S152,"bd")</f>
        <v>bd</v>
      </c>
      <c r="U152" s="48"/>
      <c r="V152" s="31"/>
      <c r="W152" s="46"/>
      <c r="X152" s="14"/>
      <c r="Y152" s="47" t="str">
        <f aca="false">IFERROR(W152/X152,"bd")</f>
        <v>bd</v>
      </c>
      <c r="Z152" s="48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</row>
    <row r="153" s="16" customFormat="true" ht="15.75" hidden="false" customHeight="false" outlineLevel="0" collapsed="false">
      <c r="A153" s="56"/>
      <c r="B153" s="76"/>
      <c r="C153" s="56"/>
      <c r="D153" s="78" t="s">
        <v>62</v>
      </c>
      <c r="E153" s="76"/>
      <c r="F153" s="64"/>
      <c r="G153" s="31"/>
      <c r="H153" s="46" t="n">
        <v>0</v>
      </c>
      <c r="I153" s="14" t="n">
        <v>0</v>
      </c>
      <c r="J153" s="47" t="str">
        <f aca="false">IFERROR(H153/I153,"bd")</f>
        <v>bd</v>
      </c>
      <c r="K153" s="48"/>
      <c r="L153" s="31"/>
      <c r="M153" s="46"/>
      <c r="N153" s="14"/>
      <c r="O153" s="47" t="str">
        <f aca="false">IFERROR(M153/N153,"bd")</f>
        <v>bd</v>
      </c>
      <c r="P153" s="48"/>
      <c r="Q153" s="31"/>
      <c r="R153" s="46"/>
      <c r="S153" s="14"/>
      <c r="T153" s="47" t="str">
        <f aca="false">IFERROR(R153/S153,"bd")</f>
        <v>bd</v>
      </c>
      <c r="U153" s="48"/>
      <c r="V153" s="31"/>
      <c r="W153" s="46"/>
      <c r="X153" s="14"/>
      <c r="Y153" s="47" t="str">
        <f aca="false">IFERROR(W153/X153,"bd")</f>
        <v>bd</v>
      </c>
      <c r="Z153" s="48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</row>
    <row r="154" s="16" customFormat="true" ht="15" hidden="false" customHeight="false" outlineLevel="0" collapsed="false">
      <c r="A154" s="56"/>
      <c r="B154" s="76"/>
      <c r="C154" s="60" t="s">
        <v>54</v>
      </c>
      <c r="D154" s="77" t="s">
        <v>61</v>
      </c>
      <c r="E154" s="76"/>
      <c r="F154" s="64" t="s">
        <v>65</v>
      </c>
      <c r="G154" s="31"/>
      <c r="H154" s="40" t="n">
        <v>0</v>
      </c>
      <c r="I154" s="41" t="n">
        <v>0</v>
      </c>
      <c r="J154" s="42" t="str">
        <f aca="false">IFERROR(H154/I154,"bd")</f>
        <v>bd</v>
      </c>
      <c r="K154" s="43"/>
      <c r="L154" s="70"/>
      <c r="M154" s="40"/>
      <c r="N154" s="41"/>
      <c r="O154" s="42"/>
      <c r="P154" s="43"/>
      <c r="Q154" s="70"/>
      <c r="R154" s="40"/>
      <c r="S154" s="41"/>
      <c r="T154" s="42"/>
      <c r="U154" s="43"/>
      <c r="V154" s="70"/>
      <c r="W154" s="40"/>
      <c r="X154" s="41"/>
      <c r="Y154" s="42"/>
      <c r="Z154" s="43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</row>
    <row r="155" s="16" customFormat="true" ht="15.75" hidden="false" customHeight="false" outlineLevel="0" collapsed="false">
      <c r="A155" s="56"/>
      <c r="B155" s="76"/>
      <c r="C155" s="60"/>
      <c r="D155" s="78" t="s">
        <v>62</v>
      </c>
      <c r="E155" s="76"/>
      <c r="F155" s="64"/>
      <c r="G155" s="31"/>
      <c r="H155" s="53" t="n">
        <v>0</v>
      </c>
      <c r="I155" s="22" t="n">
        <v>0</v>
      </c>
      <c r="J155" s="54" t="str">
        <f aca="false">IFERROR(H155/I155,"bd")</f>
        <v>bd</v>
      </c>
      <c r="K155" s="55"/>
      <c r="L155" s="71"/>
      <c r="M155" s="53"/>
      <c r="N155" s="22"/>
      <c r="O155" s="54" t="str">
        <f aca="false">IFERROR(M155/N155,"bd")</f>
        <v>bd</v>
      </c>
      <c r="P155" s="55"/>
      <c r="Q155" s="71"/>
      <c r="R155" s="53"/>
      <c r="S155" s="22"/>
      <c r="T155" s="54" t="str">
        <f aca="false">IFERROR(R155/S155,"bd")</f>
        <v>bd</v>
      </c>
      <c r="U155" s="55"/>
      <c r="V155" s="71"/>
      <c r="W155" s="53"/>
      <c r="X155" s="22"/>
      <c r="Y155" s="54" t="str">
        <f aca="false">IFERROR(W155/X155,"bd")</f>
        <v>bd</v>
      </c>
      <c r="Z155" s="5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</row>
    <row r="156" s="16" customFormat="true" ht="15" hidden="false" customHeight="true" outlineLevel="0" collapsed="false">
      <c r="A156" s="56" t="n">
        <v>9</v>
      </c>
      <c r="B156" s="38" t="s">
        <v>66</v>
      </c>
      <c r="C156" s="56" t="s">
        <v>37</v>
      </c>
      <c r="D156" s="58" t="s">
        <v>67</v>
      </c>
      <c r="E156" s="38" t="s">
        <v>68</v>
      </c>
      <c r="F156" s="45" t="n">
        <v>0</v>
      </c>
      <c r="G156" s="31"/>
      <c r="H156" s="46" t="n">
        <v>33</v>
      </c>
      <c r="I156" s="14" t="n">
        <v>67</v>
      </c>
      <c r="J156" s="47" t="n">
        <f aca="false">IFERROR(H156/I156,"bd")</f>
        <v>0.492537313432836</v>
      </c>
      <c r="K156" s="48"/>
      <c r="L156" s="31"/>
      <c r="M156" s="46"/>
      <c r="N156" s="14"/>
      <c r="O156" s="47" t="str">
        <f aca="false">IFERROR(M156/N156,"bd")</f>
        <v>bd</v>
      </c>
      <c r="P156" s="48"/>
      <c r="Q156" s="31"/>
      <c r="R156" s="46"/>
      <c r="S156" s="14"/>
      <c r="T156" s="47" t="str">
        <f aca="false">IFERROR(R156/S156,"bd")</f>
        <v>bd</v>
      </c>
      <c r="U156" s="48"/>
      <c r="V156" s="31"/>
      <c r="W156" s="46"/>
      <c r="X156" s="14"/>
      <c r="Y156" s="47" t="str">
        <f aca="false">IFERROR(W156/X156,"bd")</f>
        <v>bd</v>
      </c>
      <c r="Z156" s="48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</row>
    <row r="157" s="16" customFormat="true" ht="15" hidden="false" customHeight="false" outlineLevel="0" collapsed="false">
      <c r="A157" s="56"/>
      <c r="B157" s="38"/>
      <c r="C157" s="56"/>
      <c r="D157" s="58" t="s">
        <v>69</v>
      </c>
      <c r="E157" s="38"/>
      <c r="F157" s="45" t="n">
        <v>0</v>
      </c>
      <c r="G157" s="31"/>
      <c r="H157" s="46" t="n">
        <v>24</v>
      </c>
      <c r="I157" s="14" t="n">
        <v>67</v>
      </c>
      <c r="J157" s="47" t="n">
        <f aca="false">IFERROR(H157/I157,"bd")</f>
        <v>0.358208955223881</v>
      </c>
      <c r="K157" s="48"/>
      <c r="L157" s="31"/>
      <c r="M157" s="46"/>
      <c r="N157" s="14"/>
      <c r="O157" s="47" t="str">
        <f aca="false">IFERROR(M157/N157,"bd")</f>
        <v>bd</v>
      </c>
      <c r="P157" s="48"/>
      <c r="Q157" s="31"/>
      <c r="R157" s="46"/>
      <c r="S157" s="14"/>
      <c r="T157" s="47" t="str">
        <f aca="false">IFERROR(R157/S157,"bd")</f>
        <v>bd</v>
      </c>
      <c r="U157" s="48"/>
      <c r="V157" s="31"/>
      <c r="W157" s="46"/>
      <c r="X157" s="14"/>
      <c r="Y157" s="47" t="str">
        <f aca="false">IFERROR(W157/X157,"bd")</f>
        <v>bd</v>
      </c>
      <c r="Z157" s="48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</row>
    <row r="158" s="16" customFormat="true" ht="15.75" hidden="false" customHeight="false" outlineLevel="0" collapsed="false">
      <c r="A158" s="56"/>
      <c r="B158" s="38"/>
      <c r="C158" s="56"/>
      <c r="D158" s="59" t="s">
        <v>70</v>
      </c>
      <c r="E158" s="38"/>
      <c r="F158" s="52" t="n">
        <v>0</v>
      </c>
      <c r="G158" s="31"/>
      <c r="H158" s="53" t="n">
        <v>9</v>
      </c>
      <c r="I158" s="22" t="n">
        <v>67</v>
      </c>
      <c r="J158" s="54" t="n">
        <f aca="false">IFERROR(H158/I158,"bd")</f>
        <v>0.134328358208955</v>
      </c>
      <c r="K158" s="55"/>
      <c r="L158" s="31"/>
      <c r="M158" s="53"/>
      <c r="N158" s="22"/>
      <c r="O158" s="54" t="str">
        <f aca="false">IFERROR(M158/N158,"bd")</f>
        <v>bd</v>
      </c>
      <c r="P158" s="55"/>
      <c r="Q158" s="31"/>
      <c r="R158" s="53"/>
      <c r="S158" s="22"/>
      <c r="T158" s="54" t="str">
        <f aca="false">IFERROR(R158/S158,"bd")</f>
        <v>bd</v>
      </c>
      <c r="U158" s="55"/>
      <c r="V158" s="31"/>
      <c r="W158" s="53"/>
      <c r="X158" s="22"/>
      <c r="Y158" s="54" t="str">
        <f aca="false">IFERROR(W158/X158,"bd")</f>
        <v>bd</v>
      </c>
      <c r="Z158" s="5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</row>
    <row r="159" s="16" customFormat="true" ht="15" hidden="false" customHeight="false" outlineLevel="0" collapsed="false">
      <c r="A159" s="56"/>
      <c r="B159" s="38"/>
      <c r="C159" s="56" t="s">
        <v>43</v>
      </c>
      <c r="D159" s="58" t="s">
        <v>67</v>
      </c>
      <c r="E159" s="38"/>
      <c r="F159" s="45" t="n">
        <v>0</v>
      </c>
      <c r="G159" s="31"/>
      <c r="H159" s="46" t="n">
        <v>27</v>
      </c>
      <c r="I159" s="14" t="n">
        <v>63</v>
      </c>
      <c r="J159" s="47" t="n">
        <f aca="false">IFERROR(H159/I159,"bd")</f>
        <v>0.428571428571429</v>
      </c>
      <c r="K159" s="43"/>
      <c r="L159" s="31"/>
      <c r="M159" s="46"/>
      <c r="N159" s="14"/>
      <c r="O159" s="47" t="str">
        <f aca="false">IFERROR(M159/N159,"bd")</f>
        <v>bd</v>
      </c>
      <c r="P159" s="43"/>
      <c r="Q159" s="31"/>
      <c r="R159" s="46"/>
      <c r="S159" s="14"/>
      <c r="T159" s="47" t="str">
        <f aca="false">IFERROR(R159/S159,"bd")</f>
        <v>bd</v>
      </c>
      <c r="U159" s="43"/>
      <c r="V159" s="31"/>
      <c r="W159" s="46"/>
      <c r="X159" s="14"/>
      <c r="Y159" s="47" t="str">
        <f aca="false">IFERROR(W159/X159,"bd")</f>
        <v>bd</v>
      </c>
      <c r="Z159" s="43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</row>
    <row r="160" s="16" customFormat="true" ht="15" hidden="false" customHeight="false" outlineLevel="0" collapsed="false">
      <c r="A160" s="56"/>
      <c r="B160" s="38"/>
      <c r="C160" s="56"/>
      <c r="D160" s="58" t="s">
        <v>69</v>
      </c>
      <c r="E160" s="38"/>
      <c r="F160" s="45" t="n">
        <v>0</v>
      </c>
      <c r="G160" s="31"/>
      <c r="H160" s="46" t="n">
        <v>20</v>
      </c>
      <c r="I160" s="14" t="n">
        <v>63</v>
      </c>
      <c r="J160" s="47" t="n">
        <f aca="false">IFERROR(H160/I160,"bd")</f>
        <v>0.317460317460317</v>
      </c>
      <c r="K160" s="48"/>
      <c r="L160" s="31"/>
      <c r="M160" s="46"/>
      <c r="N160" s="14"/>
      <c r="O160" s="47" t="str">
        <f aca="false">IFERROR(M160/N160,"bd")</f>
        <v>bd</v>
      </c>
      <c r="P160" s="48"/>
      <c r="Q160" s="31"/>
      <c r="R160" s="46"/>
      <c r="S160" s="14"/>
      <c r="T160" s="47" t="str">
        <f aca="false">IFERROR(R160/S160,"bd")</f>
        <v>bd</v>
      </c>
      <c r="U160" s="48"/>
      <c r="V160" s="31"/>
      <c r="W160" s="46"/>
      <c r="X160" s="14"/>
      <c r="Y160" s="47" t="str">
        <f aca="false">IFERROR(W160/X160,"bd")</f>
        <v>bd</v>
      </c>
      <c r="Z160" s="48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</row>
    <row r="161" s="16" customFormat="true" ht="15.75" hidden="false" customHeight="false" outlineLevel="0" collapsed="false">
      <c r="A161" s="56"/>
      <c r="B161" s="38"/>
      <c r="C161" s="56"/>
      <c r="D161" s="59" t="s">
        <v>70</v>
      </c>
      <c r="E161" s="38"/>
      <c r="F161" s="52" t="n">
        <v>0</v>
      </c>
      <c r="G161" s="31"/>
      <c r="H161" s="53" t="n">
        <v>7</v>
      </c>
      <c r="I161" s="22" t="n">
        <v>63</v>
      </c>
      <c r="J161" s="54" t="n">
        <f aca="false">IFERROR(H161/I161,"bd")</f>
        <v>0.111111111111111</v>
      </c>
      <c r="K161" s="55"/>
      <c r="L161" s="31"/>
      <c r="M161" s="53"/>
      <c r="N161" s="22"/>
      <c r="O161" s="54" t="str">
        <f aca="false">IFERROR(M161/N161,"bd")</f>
        <v>bd</v>
      </c>
      <c r="P161" s="55"/>
      <c r="Q161" s="31"/>
      <c r="R161" s="53"/>
      <c r="S161" s="22"/>
      <c r="T161" s="54" t="str">
        <f aca="false">IFERROR(R161/S161,"bd")</f>
        <v>bd</v>
      </c>
      <c r="U161" s="55"/>
      <c r="V161" s="31"/>
      <c r="W161" s="53"/>
      <c r="X161" s="22"/>
      <c r="Y161" s="54" t="str">
        <f aca="false">IFERROR(W161/X161,"bd")</f>
        <v>bd</v>
      </c>
      <c r="Z161" s="5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</row>
    <row r="162" s="16" customFormat="true" ht="15" hidden="false" customHeight="false" outlineLevel="0" collapsed="false">
      <c r="A162" s="56"/>
      <c r="B162" s="38"/>
      <c r="C162" s="56" t="s">
        <v>44</v>
      </c>
      <c r="D162" s="58" t="s">
        <v>67</v>
      </c>
      <c r="E162" s="38"/>
      <c r="F162" s="45" t="n">
        <v>0</v>
      </c>
      <c r="G162" s="31"/>
      <c r="H162" s="46" t="n">
        <v>1</v>
      </c>
      <c r="I162" s="14" t="n">
        <v>14</v>
      </c>
      <c r="J162" s="47" t="n">
        <f aca="false">IFERROR(H162/I162,"bd")</f>
        <v>0.0714285714285714</v>
      </c>
      <c r="K162" s="43"/>
      <c r="L162" s="31"/>
      <c r="M162" s="46"/>
      <c r="N162" s="14"/>
      <c r="O162" s="47" t="str">
        <f aca="false">IFERROR(M162/N162,"bd")</f>
        <v>bd</v>
      </c>
      <c r="P162" s="43"/>
      <c r="Q162" s="31"/>
      <c r="R162" s="46"/>
      <c r="S162" s="14"/>
      <c r="T162" s="47" t="str">
        <f aca="false">IFERROR(R162/S162,"bd")</f>
        <v>bd</v>
      </c>
      <c r="U162" s="43"/>
      <c r="V162" s="31"/>
      <c r="W162" s="46"/>
      <c r="X162" s="14"/>
      <c r="Y162" s="47" t="str">
        <f aca="false">IFERROR(W162/X162,"bd")</f>
        <v>bd</v>
      </c>
      <c r="Z162" s="43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</row>
    <row r="163" s="16" customFormat="true" ht="15" hidden="false" customHeight="false" outlineLevel="0" collapsed="false">
      <c r="A163" s="56"/>
      <c r="B163" s="38"/>
      <c r="C163" s="56"/>
      <c r="D163" s="58" t="s">
        <v>69</v>
      </c>
      <c r="E163" s="38"/>
      <c r="F163" s="45" t="n">
        <v>0</v>
      </c>
      <c r="G163" s="31"/>
      <c r="H163" s="46" t="n">
        <v>1</v>
      </c>
      <c r="I163" s="14" t="n">
        <v>14</v>
      </c>
      <c r="J163" s="47" t="n">
        <f aca="false">IFERROR(H163/I163,"bd")</f>
        <v>0.0714285714285714</v>
      </c>
      <c r="K163" s="48"/>
      <c r="L163" s="31"/>
      <c r="M163" s="46"/>
      <c r="N163" s="14"/>
      <c r="O163" s="47" t="str">
        <f aca="false">IFERROR(M163/N163,"bd")</f>
        <v>bd</v>
      </c>
      <c r="P163" s="48"/>
      <c r="Q163" s="31"/>
      <c r="R163" s="46"/>
      <c r="S163" s="14"/>
      <c r="T163" s="47" t="str">
        <f aca="false">IFERROR(R163/S163,"bd")</f>
        <v>bd</v>
      </c>
      <c r="U163" s="48"/>
      <c r="V163" s="31"/>
      <c r="W163" s="46"/>
      <c r="X163" s="14"/>
      <c r="Y163" s="47" t="str">
        <f aca="false">IFERROR(W163/X163,"bd")</f>
        <v>bd</v>
      </c>
      <c r="Z163" s="48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</row>
    <row r="164" s="16" customFormat="true" ht="15.75" hidden="false" customHeight="false" outlineLevel="0" collapsed="false">
      <c r="A164" s="56"/>
      <c r="B164" s="38"/>
      <c r="C164" s="56"/>
      <c r="D164" s="59" t="s">
        <v>70</v>
      </c>
      <c r="E164" s="38"/>
      <c r="F164" s="52" t="n">
        <v>0</v>
      </c>
      <c r="G164" s="31"/>
      <c r="H164" s="53" t="n">
        <v>0</v>
      </c>
      <c r="I164" s="22" t="n">
        <v>14</v>
      </c>
      <c r="J164" s="54" t="n">
        <f aca="false">IFERROR(H164/I164,"bd")</f>
        <v>0</v>
      </c>
      <c r="K164" s="55"/>
      <c r="L164" s="31"/>
      <c r="M164" s="53"/>
      <c r="N164" s="22"/>
      <c r="O164" s="54" t="str">
        <f aca="false">IFERROR(M164/N164,"bd")</f>
        <v>bd</v>
      </c>
      <c r="P164" s="55"/>
      <c r="Q164" s="31"/>
      <c r="R164" s="53"/>
      <c r="S164" s="22"/>
      <c r="T164" s="54" t="str">
        <f aca="false">IFERROR(R164/S164,"bd")</f>
        <v>bd</v>
      </c>
      <c r="U164" s="55"/>
      <c r="V164" s="31"/>
      <c r="W164" s="53"/>
      <c r="X164" s="22"/>
      <c r="Y164" s="54" t="str">
        <f aca="false">IFERROR(W164/X164,"bd")</f>
        <v>bd</v>
      </c>
      <c r="Z164" s="5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</row>
    <row r="165" s="16" customFormat="true" ht="15" hidden="false" customHeight="false" outlineLevel="0" collapsed="false">
      <c r="A165" s="56"/>
      <c r="B165" s="38"/>
      <c r="C165" s="56" t="s">
        <v>45</v>
      </c>
      <c r="D165" s="58" t="s">
        <v>67</v>
      </c>
      <c r="E165" s="38"/>
      <c r="F165" s="45" t="n">
        <v>0</v>
      </c>
      <c r="G165" s="31"/>
      <c r="H165" s="46" t="n">
        <v>8</v>
      </c>
      <c r="I165" s="14" t="n">
        <v>13</v>
      </c>
      <c r="J165" s="47" t="n">
        <f aca="false">IFERROR(H165/I165,"bd")</f>
        <v>0.615384615384615</v>
      </c>
      <c r="K165" s="43"/>
      <c r="L165" s="31"/>
      <c r="M165" s="46"/>
      <c r="N165" s="14"/>
      <c r="O165" s="47" t="str">
        <f aca="false">IFERROR(M165/N165,"bd")</f>
        <v>bd</v>
      </c>
      <c r="P165" s="43"/>
      <c r="Q165" s="31"/>
      <c r="R165" s="46"/>
      <c r="S165" s="14"/>
      <c r="T165" s="47" t="str">
        <f aca="false">IFERROR(R165/S165,"bd")</f>
        <v>bd</v>
      </c>
      <c r="U165" s="43"/>
      <c r="V165" s="31"/>
      <c r="W165" s="46"/>
      <c r="X165" s="14"/>
      <c r="Y165" s="47" t="str">
        <f aca="false">IFERROR(W165/X165,"bd")</f>
        <v>bd</v>
      </c>
      <c r="Z165" s="43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</row>
    <row r="166" s="16" customFormat="true" ht="15" hidden="false" customHeight="false" outlineLevel="0" collapsed="false">
      <c r="A166" s="56"/>
      <c r="B166" s="38"/>
      <c r="C166" s="56"/>
      <c r="D166" s="58" t="s">
        <v>69</v>
      </c>
      <c r="E166" s="38"/>
      <c r="F166" s="45" t="n">
        <v>0</v>
      </c>
      <c r="G166" s="31"/>
      <c r="H166" s="46" t="n">
        <v>8</v>
      </c>
      <c r="I166" s="14" t="n">
        <v>13</v>
      </c>
      <c r="J166" s="47" t="n">
        <f aca="false">IFERROR(H166/I166,"bd")</f>
        <v>0.615384615384615</v>
      </c>
      <c r="K166" s="48"/>
      <c r="L166" s="31"/>
      <c r="M166" s="46"/>
      <c r="N166" s="14"/>
      <c r="O166" s="47" t="str">
        <f aca="false">IFERROR(M166/N166,"bd")</f>
        <v>bd</v>
      </c>
      <c r="P166" s="48"/>
      <c r="Q166" s="31"/>
      <c r="R166" s="46"/>
      <c r="S166" s="14"/>
      <c r="T166" s="47" t="str">
        <f aca="false">IFERROR(R166/S166,"bd")</f>
        <v>bd</v>
      </c>
      <c r="U166" s="48"/>
      <c r="V166" s="31"/>
      <c r="W166" s="46"/>
      <c r="X166" s="14"/>
      <c r="Y166" s="47" t="str">
        <f aca="false">IFERROR(W166/X166,"bd")</f>
        <v>bd</v>
      </c>
      <c r="Z166" s="48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</row>
    <row r="167" s="16" customFormat="true" ht="15.75" hidden="false" customHeight="false" outlineLevel="0" collapsed="false">
      <c r="A167" s="56"/>
      <c r="B167" s="38"/>
      <c r="C167" s="56"/>
      <c r="D167" s="59" t="s">
        <v>70</v>
      </c>
      <c r="E167" s="38"/>
      <c r="F167" s="52" t="n">
        <v>0</v>
      </c>
      <c r="G167" s="31"/>
      <c r="H167" s="53" t="n">
        <v>0</v>
      </c>
      <c r="I167" s="22" t="n">
        <v>13</v>
      </c>
      <c r="J167" s="54" t="n">
        <f aca="false">IFERROR(H167/I167,"bd")</f>
        <v>0</v>
      </c>
      <c r="K167" s="79"/>
      <c r="L167" s="31"/>
      <c r="M167" s="53"/>
      <c r="N167" s="22"/>
      <c r="O167" s="54" t="str">
        <f aca="false">IFERROR(M167/N167,"bd")</f>
        <v>bd</v>
      </c>
      <c r="P167" s="55"/>
      <c r="Q167" s="31"/>
      <c r="R167" s="53"/>
      <c r="S167" s="22"/>
      <c r="T167" s="54" t="str">
        <f aca="false">IFERROR(R167/S167,"bd")</f>
        <v>bd</v>
      </c>
      <c r="U167" s="79"/>
      <c r="V167" s="31"/>
      <c r="W167" s="53"/>
      <c r="X167" s="22"/>
      <c r="Y167" s="54" t="str">
        <f aca="false">IFERROR(W167/X167,"bd")</f>
        <v>bd</v>
      </c>
      <c r="Z167" s="79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</row>
    <row r="168" s="16" customFormat="true" ht="15" hidden="false" customHeight="false" outlineLevel="0" collapsed="false">
      <c r="A168" s="56"/>
      <c r="B168" s="38"/>
      <c r="C168" s="56" t="s">
        <v>46</v>
      </c>
      <c r="D168" s="58" t="s">
        <v>67</v>
      </c>
      <c r="E168" s="38"/>
      <c r="F168" s="45" t="n">
        <v>0</v>
      </c>
      <c r="G168" s="31"/>
      <c r="H168" s="46" t="n">
        <v>18</v>
      </c>
      <c r="I168" s="14" t="n">
        <v>121</v>
      </c>
      <c r="J168" s="47" t="n">
        <f aca="false">IFERROR(H168/I168,"bd")</f>
        <v>0.148760330578512</v>
      </c>
      <c r="K168" s="80"/>
      <c r="L168" s="31"/>
      <c r="M168" s="46"/>
      <c r="N168" s="14"/>
      <c r="O168" s="47" t="str">
        <f aca="false">IFERROR(M168/N168,"bd")</f>
        <v>bd</v>
      </c>
      <c r="P168" s="43"/>
      <c r="Q168" s="31"/>
      <c r="R168" s="46"/>
      <c r="S168" s="14"/>
      <c r="T168" s="47" t="str">
        <f aca="false">IFERROR(R168/S168,"bd")</f>
        <v>bd</v>
      </c>
      <c r="U168" s="80"/>
      <c r="V168" s="31"/>
      <c r="W168" s="46"/>
      <c r="X168" s="14"/>
      <c r="Y168" s="47" t="str">
        <f aca="false">IFERROR(W168/X168,"bd")</f>
        <v>bd</v>
      </c>
      <c r="Z168" s="80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</row>
    <row r="169" s="16" customFormat="true" ht="15" hidden="false" customHeight="false" outlineLevel="0" collapsed="false">
      <c r="A169" s="56"/>
      <c r="B169" s="38"/>
      <c r="C169" s="56"/>
      <c r="D169" s="58" t="s">
        <v>69</v>
      </c>
      <c r="E169" s="38"/>
      <c r="F169" s="45" t="n">
        <v>0</v>
      </c>
      <c r="G169" s="31"/>
      <c r="H169" s="46" t="n">
        <v>15</v>
      </c>
      <c r="I169" s="14" t="n">
        <v>121</v>
      </c>
      <c r="J169" s="47" t="n">
        <f aca="false">IFERROR(H169/I169,"bd")</f>
        <v>0.12396694214876</v>
      </c>
      <c r="K169" s="81"/>
      <c r="L169" s="31"/>
      <c r="M169" s="46"/>
      <c r="N169" s="14"/>
      <c r="O169" s="47" t="str">
        <f aca="false">IFERROR(M169/N169,"bd")</f>
        <v>bd</v>
      </c>
      <c r="P169" s="48"/>
      <c r="Q169" s="31"/>
      <c r="R169" s="46"/>
      <c r="S169" s="14"/>
      <c r="T169" s="47" t="str">
        <f aca="false">IFERROR(R169/S169,"bd")</f>
        <v>bd</v>
      </c>
      <c r="U169" s="81"/>
      <c r="V169" s="31"/>
      <c r="W169" s="46"/>
      <c r="X169" s="14"/>
      <c r="Y169" s="47" t="str">
        <f aca="false">IFERROR(W169/X169,"bd")</f>
        <v>bd</v>
      </c>
      <c r="Z169" s="81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</row>
    <row r="170" s="16" customFormat="true" ht="15.75" hidden="false" customHeight="false" outlineLevel="0" collapsed="false">
      <c r="A170" s="56"/>
      <c r="B170" s="38"/>
      <c r="C170" s="56"/>
      <c r="D170" s="59" t="s">
        <v>70</v>
      </c>
      <c r="E170" s="38"/>
      <c r="F170" s="52" t="n">
        <v>0</v>
      </c>
      <c r="G170" s="31"/>
      <c r="H170" s="53" t="n">
        <v>3</v>
      </c>
      <c r="I170" s="22" t="n">
        <v>121</v>
      </c>
      <c r="J170" s="54" t="n">
        <f aca="false">IFERROR(H170/I170,"bd")</f>
        <v>0.0247933884297521</v>
      </c>
      <c r="K170" s="79"/>
      <c r="L170" s="31"/>
      <c r="M170" s="53"/>
      <c r="N170" s="22"/>
      <c r="O170" s="54" t="str">
        <f aca="false">IFERROR(M170/N170,"bd")</f>
        <v>bd</v>
      </c>
      <c r="P170" s="55"/>
      <c r="Q170" s="31"/>
      <c r="R170" s="53"/>
      <c r="S170" s="22"/>
      <c r="T170" s="54" t="str">
        <f aca="false">IFERROR(R170/S170,"bd")</f>
        <v>bd</v>
      </c>
      <c r="U170" s="79"/>
      <c r="V170" s="31"/>
      <c r="W170" s="53"/>
      <c r="X170" s="22"/>
      <c r="Y170" s="54" t="str">
        <f aca="false">IFERROR(W170/X170,"bd")</f>
        <v>bd</v>
      </c>
      <c r="Z170" s="79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</row>
    <row r="171" s="16" customFormat="true" ht="15" hidden="false" customHeight="true" outlineLevel="0" collapsed="false">
      <c r="A171" s="36" t="n">
        <v>10</v>
      </c>
      <c r="B171" s="37" t="s">
        <v>71</v>
      </c>
      <c r="C171" s="36" t="s">
        <v>37</v>
      </c>
      <c r="D171" s="58" t="s">
        <v>72</v>
      </c>
      <c r="E171" s="37" t="s">
        <v>29</v>
      </c>
      <c r="F171" s="39" t="n">
        <v>0</v>
      </c>
      <c r="G171" s="31"/>
      <c r="H171" s="40" t="n">
        <v>0</v>
      </c>
      <c r="I171" s="82" t="n">
        <v>57</v>
      </c>
      <c r="J171" s="47" t="n">
        <f aca="false">IFERROR(H171/I171,"bd")</f>
        <v>0</v>
      </c>
      <c r="K171" s="80"/>
      <c r="L171" s="31"/>
      <c r="M171" s="40"/>
      <c r="N171" s="82"/>
      <c r="O171" s="47" t="str">
        <f aca="false">IFERROR(M171/N171,"bd")</f>
        <v>bd</v>
      </c>
      <c r="P171" s="43"/>
      <c r="Q171" s="31"/>
      <c r="R171" s="40"/>
      <c r="S171" s="82"/>
      <c r="T171" s="47" t="str">
        <f aca="false">IFERROR(R171/S171,"bd")</f>
        <v>bd</v>
      </c>
      <c r="U171" s="80"/>
      <c r="V171" s="31"/>
      <c r="W171" s="40"/>
      <c r="X171" s="82"/>
      <c r="Y171" s="47" t="str">
        <f aca="false">IFERROR(W171/X171,"bd")</f>
        <v>bd</v>
      </c>
      <c r="Z171" s="80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</row>
    <row r="172" s="16" customFormat="true" ht="15" hidden="false" customHeight="false" outlineLevel="0" collapsed="false">
      <c r="A172" s="36"/>
      <c r="B172" s="37"/>
      <c r="C172" s="36"/>
      <c r="D172" s="58" t="s">
        <v>73</v>
      </c>
      <c r="E172" s="37"/>
      <c r="F172" s="45" t="n">
        <v>0</v>
      </c>
      <c r="G172" s="31"/>
      <c r="H172" s="46" t="n">
        <v>0</v>
      </c>
      <c r="I172" s="72" t="n">
        <v>55</v>
      </c>
      <c r="J172" s="47" t="n">
        <f aca="false">IFERROR(H172/I172,"bd")</f>
        <v>0</v>
      </c>
      <c r="K172" s="81"/>
      <c r="L172" s="31"/>
      <c r="M172" s="46"/>
      <c r="N172" s="72"/>
      <c r="O172" s="47" t="str">
        <f aca="false">IFERROR(M172/N172,"bd")</f>
        <v>bd</v>
      </c>
      <c r="P172" s="48"/>
      <c r="Q172" s="31"/>
      <c r="R172" s="46"/>
      <c r="S172" s="72"/>
      <c r="T172" s="47" t="str">
        <f aca="false">IFERROR(R172/S172,"bd")</f>
        <v>bd</v>
      </c>
      <c r="U172" s="81"/>
      <c r="V172" s="31"/>
      <c r="W172" s="46"/>
      <c r="X172" s="72"/>
      <c r="Y172" s="47" t="str">
        <f aca="false">IFERROR(W172/X172,"bd")</f>
        <v>bd</v>
      </c>
      <c r="Z172" s="81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</row>
    <row r="173" s="16" customFormat="true" ht="15.75" hidden="false" customHeight="false" outlineLevel="0" collapsed="false">
      <c r="A173" s="36"/>
      <c r="B173" s="37"/>
      <c r="C173" s="36"/>
      <c r="D173" s="58" t="s">
        <v>74</v>
      </c>
      <c r="E173" s="37"/>
      <c r="F173" s="52" t="n">
        <v>0</v>
      </c>
      <c r="G173" s="31"/>
      <c r="H173" s="53" t="n">
        <v>0</v>
      </c>
      <c r="I173" s="74" t="n">
        <v>33</v>
      </c>
      <c r="J173" s="47" t="n">
        <f aca="false">IFERROR(H173/I173,"bd")</f>
        <v>0</v>
      </c>
      <c r="K173" s="81"/>
      <c r="L173" s="31"/>
      <c r="M173" s="53"/>
      <c r="N173" s="74"/>
      <c r="O173" s="47" t="str">
        <f aca="false">IFERROR(M173/N173,"bd")</f>
        <v>bd</v>
      </c>
      <c r="P173" s="48"/>
      <c r="Q173" s="31"/>
      <c r="R173" s="53"/>
      <c r="S173" s="74"/>
      <c r="T173" s="47" t="str">
        <f aca="false">IFERROR(R173/S173,"bd")</f>
        <v>bd</v>
      </c>
      <c r="U173" s="81"/>
      <c r="V173" s="31"/>
      <c r="W173" s="53"/>
      <c r="X173" s="74"/>
      <c r="Y173" s="47" t="str">
        <f aca="false">IFERROR(W173/X173,"bd")</f>
        <v>bd</v>
      </c>
      <c r="Z173" s="81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</row>
    <row r="174" s="16" customFormat="true" ht="15" hidden="false" customHeight="true" outlineLevel="0" collapsed="false">
      <c r="A174" s="36"/>
      <c r="B174" s="37"/>
      <c r="C174" s="36" t="s">
        <v>43</v>
      </c>
      <c r="D174" s="58" t="s">
        <v>72</v>
      </c>
      <c r="E174" s="37" t="s">
        <v>29</v>
      </c>
      <c r="F174" s="39" t="n">
        <v>0</v>
      </c>
      <c r="G174" s="31"/>
      <c r="H174" s="40" t="n">
        <v>0</v>
      </c>
      <c r="I174" s="82" t="n">
        <v>43</v>
      </c>
      <c r="J174" s="42" t="n">
        <f aca="false">IFERROR(H174/I174,"bd")</f>
        <v>0</v>
      </c>
      <c r="K174" s="80"/>
      <c r="L174" s="31"/>
      <c r="M174" s="40"/>
      <c r="N174" s="82"/>
      <c r="O174" s="42" t="str">
        <f aca="false">IFERROR(M174/N174,"bd")</f>
        <v>bd</v>
      </c>
      <c r="P174" s="43"/>
      <c r="Q174" s="31"/>
      <c r="R174" s="40"/>
      <c r="S174" s="82"/>
      <c r="T174" s="42" t="str">
        <f aca="false">IFERROR(R174/S174,"bd")</f>
        <v>bd</v>
      </c>
      <c r="U174" s="80"/>
      <c r="V174" s="31"/>
      <c r="W174" s="40"/>
      <c r="X174" s="82"/>
      <c r="Y174" s="42" t="str">
        <f aca="false">IFERROR(W174/X174,"bd")</f>
        <v>bd</v>
      </c>
      <c r="Z174" s="80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</row>
    <row r="175" s="16" customFormat="true" ht="15" hidden="false" customHeight="false" outlineLevel="0" collapsed="false">
      <c r="A175" s="36"/>
      <c r="B175" s="37"/>
      <c r="C175" s="36"/>
      <c r="D175" s="58" t="s">
        <v>73</v>
      </c>
      <c r="E175" s="37"/>
      <c r="F175" s="45" t="n">
        <v>0</v>
      </c>
      <c r="G175" s="31"/>
      <c r="H175" s="46" t="n">
        <v>0</v>
      </c>
      <c r="I175" s="72" t="n">
        <v>16</v>
      </c>
      <c r="J175" s="47" t="n">
        <f aca="false">IFERROR(H175/I175,"bd")</f>
        <v>0</v>
      </c>
      <c r="K175" s="81"/>
      <c r="L175" s="31"/>
      <c r="M175" s="46"/>
      <c r="N175" s="72"/>
      <c r="O175" s="47" t="str">
        <f aca="false">IFERROR(M175/N175,"bd")</f>
        <v>bd</v>
      </c>
      <c r="P175" s="48"/>
      <c r="Q175" s="31"/>
      <c r="R175" s="46"/>
      <c r="S175" s="72"/>
      <c r="T175" s="47" t="str">
        <f aca="false">IFERROR(R175/S175,"bd")</f>
        <v>bd</v>
      </c>
      <c r="U175" s="81"/>
      <c r="V175" s="31"/>
      <c r="W175" s="46"/>
      <c r="X175" s="72"/>
      <c r="Y175" s="47" t="str">
        <f aca="false">IFERROR(W175/X175,"bd")</f>
        <v>bd</v>
      </c>
      <c r="Z175" s="81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</row>
    <row r="176" s="16" customFormat="true" ht="15.75" hidden="false" customHeight="false" outlineLevel="0" collapsed="false">
      <c r="A176" s="36"/>
      <c r="B176" s="37"/>
      <c r="C176" s="36"/>
      <c r="D176" s="58" t="s">
        <v>74</v>
      </c>
      <c r="E176" s="37"/>
      <c r="F176" s="52" t="n">
        <v>0</v>
      </c>
      <c r="G176" s="31"/>
      <c r="H176" s="53" t="n">
        <v>0</v>
      </c>
      <c r="I176" s="74" t="n">
        <v>73</v>
      </c>
      <c r="J176" s="54" t="n">
        <f aca="false">IFERROR(H176/I176,"bd")</f>
        <v>0</v>
      </c>
      <c r="K176" s="81"/>
      <c r="L176" s="31"/>
      <c r="M176" s="53"/>
      <c r="N176" s="74"/>
      <c r="O176" s="54" t="str">
        <f aca="false">IFERROR(M176/N176,"bd")</f>
        <v>bd</v>
      </c>
      <c r="P176" s="48"/>
      <c r="Q176" s="31"/>
      <c r="R176" s="53"/>
      <c r="S176" s="74"/>
      <c r="T176" s="54" t="str">
        <f aca="false">IFERROR(R176/S176,"bd")</f>
        <v>bd</v>
      </c>
      <c r="U176" s="81"/>
      <c r="V176" s="31"/>
      <c r="W176" s="53"/>
      <c r="X176" s="74"/>
      <c r="Y176" s="54" t="str">
        <f aca="false">IFERROR(W176/X176,"bd")</f>
        <v>bd</v>
      </c>
      <c r="Z176" s="81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</row>
    <row r="177" s="16" customFormat="true" ht="15" hidden="false" customHeight="true" outlineLevel="0" collapsed="false">
      <c r="A177" s="36"/>
      <c r="B177" s="37"/>
      <c r="C177" s="36" t="s">
        <v>44</v>
      </c>
      <c r="D177" s="58" t="s">
        <v>72</v>
      </c>
      <c r="E177" s="37" t="s">
        <v>29</v>
      </c>
      <c r="F177" s="39" t="n">
        <v>0</v>
      </c>
      <c r="G177" s="31"/>
      <c r="H177" s="40" t="n">
        <v>0</v>
      </c>
      <c r="I177" s="82" t="n">
        <v>15</v>
      </c>
      <c r="J177" s="42" t="n">
        <f aca="false">IFERROR(H177/I177,"bd")</f>
        <v>0</v>
      </c>
      <c r="K177" s="80"/>
      <c r="L177" s="31"/>
      <c r="M177" s="40"/>
      <c r="N177" s="82"/>
      <c r="O177" s="42" t="str">
        <f aca="false">IFERROR(M177/N177,"bd")</f>
        <v>bd</v>
      </c>
      <c r="P177" s="43"/>
      <c r="Q177" s="31"/>
      <c r="R177" s="40"/>
      <c r="S177" s="82"/>
      <c r="T177" s="42" t="str">
        <f aca="false">IFERROR(R177/S177,"bd")</f>
        <v>bd</v>
      </c>
      <c r="U177" s="80"/>
      <c r="V177" s="31"/>
      <c r="W177" s="40"/>
      <c r="X177" s="82"/>
      <c r="Y177" s="42" t="str">
        <f aca="false">IFERROR(W177/X177,"bd")</f>
        <v>bd</v>
      </c>
      <c r="Z177" s="80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</row>
    <row r="178" s="16" customFormat="true" ht="15" hidden="false" customHeight="false" outlineLevel="0" collapsed="false">
      <c r="A178" s="36"/>
      <c r="B178" s="37"/>
      <c r="C178" s="36"/>
      <c r="D178" s="58" t="s">
        <v>73</v>
      </c>
      <c r="E178" s="37"/>
      <c r="F178" s="45" t="n">
        <v>0</v>
      </c>
      <c r="G178" s="31"/>
      <c r="H178" s="46" t="n">
        <v>0</v>
      </c>
      <c r="I178" s="72" t="n">
        <v>16</v>
      </c>
      <c r="J178" s="47" t="n">
        <f aca="false">IFERROR(H178/I178,"bd")</f>
        <v>0</v>
      </c>
      <c r="K178" s="81"/>
      <c r="L178" s="31"/>
      <c r="M178" s="46"/>
      <c r="N178" s="72"/>
      <c r="O178" s="47" t="str">
        <f aca="false">IFERROR(M178/N178,"bd")</f>
        <v>bd</v>
      </c>
      <c r="P178" s="48"/>
      <c r="Q178" s="31"/>
      <c r="R178" s="46"/>
      <c r="S178" s="72"/>
      <c r="T178" s="47" t="str">
        <f aca="false">IFERROR(R178/S178,"bd")</f>
        <v>bd</v>
      </c>
      <c r="U178" s="81"/>
      <c r="V178" s="31"/>
      <c r="W178" s="46"/>
      <c r="X178" s="72"/>
      <c r="Y178" s="47" t="str">
        <f aca="false">IFERROR(W178/X178,"bd")</f>
        <v>bd</v>
      </c>
      <c r="Z178" s="81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</row>
    <row r="179" s="16" customFormat="true" ht="15.75" hidden="false" customHeight="false" outlineLevel="0" collapsed="false">
      <c r="A179" s="36"/>
      <c r="B179" s="37"/>
      <c r="C179" s="36"/>
      <c r="D179" s="58" t="s">
        <v>74</v>
      </c>
      <c r="E179" s="37"/>
      <c r="F179" s="52" t="n">
        <v>0</v>
      </c>
      <c r="G179" s="31"/>
      <c r="H179" s="53" t="n">
        <v>0</v>
      </c>
      <c r="I179" s="74" t="n">
        <v>5</v>
      </c>
      <c r="J179" s="54" t="n">
        <f aca="false">IFERROR(H179/I179,"bd")</f>
        <v>0</v>
      </c>
      <c r="K179" s="81"/>
      <c r="L179" s="31"/>
      <c r="M179" s="53"/>
      <c r="N179" s="74"/>
      <c r="O179" s="54" t="str">
        <f aca="false">IFERROR(M179/N179,"bd")</f>
        <v>bd</v>
      </c>
      <c r="P179" s="48"/>
      <c r="Q179" s="31"/>
      <c r="R179" s="53"/>
      <c r="S179" s="74"/>
      <c r="T179" s="54" t="str">
        <f aca="false">IFERROR(R179/S179,"bd")</f>
        <v>bd</v>
      </c>
      <c r="U179" s="81"/>
      <c r="V179" s="31"/>
      <c r="W179" s="53"/>
      <c r="X179" s="74"/>
      <c r="Y179" s="54" t="str">
        <f aca="false">IFERROR(W179/X179,"bd")</f>
        <v>bd</v>
      </c>
      <c r="Z179" s="81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</row>
    <row r="180" s="16" customFormat="true" ht="15" hidden="false" customHeight="true" outlineLevel="0" collapsed="false">
      <c r="A180" s="36"/>
      <c r="B180" s="37"/>
      <c r="C180" s="36" t="s">
        <v>45</v>
      </c>
      <c r="D180" s="58" t="s">
        <v>72</v>
      </c>
      <c r="E180" s="37" t="s">
        <v>29</v>
      </c>
      <c r="F180" s="39" t="n">
        <v>0</v>
      </c>
      <c r="G180" s="31"/>
      <c r="H180" s="40" t="n">
        <v>0</v>
      </c>
      <c r="I180" s="82" t="n">
        <v>18</v>
      </c>
      <c r="J180" s="42" t="n">
        <f aca="false">IFERROR(H180/I180,"bd")</f>
        <v>0</v>
      </c>
      <c r="K180" s="80"/>
      <c r="L180" s="31"/>
      <c r="M180" s="40"/>
      <c r="N180" s="82"/>
      <c r="O180" s="42" t="str">
        <f aca="false">IFERROR(M180/N180,"bd")</f>
        <v>bd</v>
      </c>
      <c r="P180" s="43"/>
      <c r="Q180" s="31"/>
      <c r="R180" s="40"/>
      <c r="S180" s="82"/>
      <c r="T180" s="42" t="str">
        <f aca="false">IFERROR(R180/S180,"bd")</f>
        <v>bd</v>
      </c>
      <c r="U180" s="80"/>
      <c r="V180" s="31"/>
      <c r="W180" s="40"/>
      <c r="X180" s="82"/>
      <c r="Y180" s="42" t="str">
        <f aca="false">IFERROR(W180/X180,"bd")</f>
        <v>bd</v>
      </c>
      <c r="Z180" s="80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</row>
    <row r="181" s="16" customFormat="true" ht="15" hidden="false" customHeight="false" outlineLevel="0" collapsed="false">
      <c r="A181" s="36"/>
      <c r="B181" s="37"/>
      <c r="C181" s="36"/>
      <c r="D181" s="58" t="s">
        <v>73</v>
      </c>
      <c r="E181" s="37"/>
      <c r="F181" s="45" t="n">
        <v>0</v>
      </c>
      <c r="G181" s="31"/>
      <c r="H181" s="46" t="n">
        <v>0</v>
      </c>
      <c r="I181" s="72" t="n">
        <v>1</v>
      </c>
      <c r="J181" s="47" t="n">
        <f aca="false">IFERROR(H181/I181,"bd")</f>
        <v>0</v>
      </c>
      <c r="K181" s="81"/>
      <c r="L181" s="31"/>
      <c r="M181" s="46"/>
      <c r="N181" s="72"/>
      <c r="O181" s="47" t="str">
        <f aca="false">IFERROR(M181/N181,"bd")</f>
        <v>bd</v>
      </c>
      <c r="P181" s="48"/>
      <c r="Q181" s="31"/>
      <c r="R181" s="46"/>
      <c r="S181" s="72"/>
      <c r="T181" s="47" t="str">
        <f aca="false">IFERROR(R181/S181,"bd")</f>
        <v>bd</v>
      </c>
      <c r="U181" s="81"/>
      <c r="V181" s="31"/>
      <c r="W181" s="46"/>
      <c r="X181" s="72"/>
      <c r="Y181" s="47" t="str">
        <f aca="false">IFERROR(W181/X181,"bd")</f>
        <v>bd</v>
      </c>
      <c r="Z181" s="81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</row>
    <row r="182" s="16" customFormat="true" ht="15.75" hidden="false" customHeight="false" outlineLevel="0" collapsed="false">
      <c r="A182" s="36"/>
      <c r="B182" s="37"/>
      <c r="C182" s="36"/>
      <c r="D182" s="58" t="s">
        <v>74</v>
      </c>
      <c r="E182" s="37"/>
      <c r="F182" s="52" t="n">
        <v>0</v>
      </c>
      <c r="G182" s="31"/>
      <c r="H182" s="53" t="n">
        <v>0</v>
      </c>
      <c r="I182" s="74" t="n">
        <v>19</v>
      </c>
      <c r="J182" s="54" t="n">
        <f aca="false">IFERROR(H182/I182,"bd")</f>
        <v>0</v>
      </c>
      <c r="K182" s="81"/>
      <c r="L182" s="31"/>
      <c r="M182" s="53"/>
      <c r="N182" s="74"/>
      <c r="O182" s="54" t="str">
        <f aca="false">IFERROR(M182/N182,"bd")</f>
        <v>bd</v>
      </c>
      <c r="P182" s="48"/>
      <c r="Q182" s="31"/>
      <c r="R182" s="53"/>
      <c r="S182" s="74"/>
      <c r="T182" s="54" t="str">
        <f aca="false">IFERROR(R182/S182,"bd")</f>
        <v>bd</v>
      </c>
      <c r="U182" s="81"/>
      <c r="V182" s="31"/>
      <c r="W182" s="53"/>
      <c r="X182" s="74"/>
      <c r="Y182" s="54" t="str">
        <f aca="false">IFERROR(W182/X182,"bd")</f>
        <v>bd</v>
      </c>
      <c r="Z182" s="81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</row>
    <row r="183" s="50" customFormat="true" ht="15.75" hidden="false" customHeight="true" outlineLevel="0" collapsed="false">
      <c r="A183" s="36"/>
      <c r="B183" s="37"/>
      <c r="C183" s="36" t="s">
        <v>46</v>
      </c>
      <c r="D183" s="58" t="s">
        <v>72</v>
      </c>
      <c r="E183" s="37" t="s">
        <v>29</v>
      </c>
      <c r="F183" s="39" t="n">
        <v>0</v>
      </c>
      <c r="G183" s="49"/>
      <c r="H183" s="40" t="n">
        <v>0</v>
      </c>
      <c r="I183" s="82" t="n">
        <v>67</v>
      </c>
      <c r="J183" s="42" t="n">
        <f aca="false">IFERROR(H183/I183,"bd")</f>
        <v>0</v>
      </c>
      <c r="K183" s="80"/>
      <c r="L183" s="49"/>
      <c r="M183" s="40"/>
      <c r="N183" s="82"/>
      <c r="O183" s="42" t="str">
        <f aca="false">IFERROR(M183/N183,"bd")</f>
        <v>bd</v>
      </c>
      <c r="P183" s="43"/>
      <c r="Q183" s="49"/>
      <c r="R183" s="40"/>
      <c r="S183" s="82"/>
      <c r="T183" s="42" t="str">
        <f aca="false">IFERROR(R183/S183,"bd")</f>
        <v>bd</v>
      </c>
      <c r="U183" s="80"/>
      <c r="V183" s="49"/>
      <c r="W183" s="40"/>
      <c r="X183" s="82"/>
      <c r="Y183" s="42" t="str">
        <f aca="false">IFERROR(W183/X183,"bd")</f>
        <v>bd</v>
      </c>
      <c r="Z183" s="80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</row>
    <row r="184" s="16" customFormat="true" ht="15" hidden="false" customHeight="false" outlineLevel="0" collapsed="false">
      <c r="A184" s="36"/>
      <c r="B184" s="37"/>
      <c r="C184" s="36"/>
      <c r="D184" s="58" t="s">
        <v>73</v>
      </c>
      <c r="E184" s="37"/>
      <c r="F184" s="45" t="n">
        <v>0</v>
      </c>
      <c r="G184" s="31"/>
      <c r="H184" s="46" t="n">
        <v>0</v>
      </c>
      <c r="I184" s="72" t="n">
        <v>82</v>
      </c>
      <c r="J184" s="47" t="n">
        <f aca="false">IFERROR(H184/I184,"bd")</f>
        <v>0</v>
      </c>
      <c r="K184" s="81"/>
      <c r="L184" s="31"/>
      <c r="M184" s="46"/>
      <c r="N184" s="72"/>
      <c r="O184" s="47" t="str">
        <f aca="false">IFERROR(M184/N184,"bd")</f>
        <v>bd</v>
      </c>
      <c r="P184" s="48"/>
      <c r="Q184" s="31"/>
      <c r="R184" s="46"/>
      <c r="S184" s="72"/>
      <c r="T184" s="47" t="str">
        <f aca="false">IFERROR(R184/S184,"bd")</f>
        <v>bd</v>
      </c>
      <c r="U184" s="81"/>
      <c r="V184" s="31"/>
      <c r="W184" s="46"/>
      <c r="X184" s="72"/>
      <c r="Y184" s="47" t="str">
        <f aca="false">IFERROR(W184/X184,"bd")</f>
        <v>bd</v>
      </c>
      <c r="Z184" s="81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</row>
    <row r="185" s="16" customFormat="true" ht="15.75" hidden="false" customHeight="false" outlineLevel="0" collapsed="false">
      <c r="A185" s="36"/>
      <c r="B185" s="37"/>
      <c r="C185" s="36"/>
      <c r="D185" s="58" t="s">
        <v>74</v>
      </c>
      <c r="E185" s="37"/>
      <c r="F185" s="52" t="n">
        <v>0</v>
      </c>
      <c r="G185" s="31"/>
      <c r="H185" s="53" t="n">
        <v>0</v>
      </c>
      <c r="I185" s="74" t="n">
        <v>65</v>
      </c>
      <c r="J185" s="54" t="n">
        <f aca="false">IFERROR(H185/I185,"bd")</f>
        <v>0</v>
      </c>
      <c r="K185" s="81"/>
      <c r="L185" s="31"/>
      <c r="M185" s="53"/>
      <c r="N185" s="74"/>
      <c r="O185" s="54" t="str">
        <f aca="false">IFERROR(M185/N185,"bd")</f>
        <v>bd</v>
      </c>
      <c r="P185" s="48"/>
      <c r="Q185" s="31"/>
      <c r="R185" s="53"/>
      <c r="S185" s="74"/>
      <c r="T185" s="54" t="str">
        <f aca="false">IFERROR(R185/S185,"bd")</f>
        <v>bd</v>
      </c>
      <c r="U185" s="81"/>
      <c r="V185" s="31"/>
      <c r="W185" s="53"/>
      <c r="X185" s="74"/>
      <c r="Y185" s="54" t="str">
        <f aca="false">IFERROR(W185/X185,"bd")</f>
        <v>bd</v>
      </c>
      <c r="Z185" s="81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</row>
    <row r="186" s="50" customFormat="true" ht="15.75" hidden="false" customHeight="true" outlineLevel="0" collapsed="false">
      <c r="A186" s="36"/>
      <c r="B186" s="37"/>
      <c r="C186" s="36" t="s">
        <v>47</v>
      </c>
      <c r="D186" s="58" t="s">
        <v>72</v>
      </c>
      <c r="E186" s="37" t="s">
        <v>29</v>
      </c>
      <c r="F186" s="39" t="n">
        <v>0</v>
      </c>
      <c r="G186" s="49"/>
      <c r="H186" s="40" t="n">
        <v>0</v>
      </c>
      <c r="I186" s="82" t="n">
        <v>1</v>
      </c>
      <c r="J186" s="42" t="n">
        <f aca="false">IFERROR(H186/I186,"bd")</f>
        <v>0</v>
      </c>
      <c r="K186" s="80"/>
      <c r="L186" s="49"/>
      <c r="M186" s="40"/>
      <c r="N186" s="82"/>
      <c r="O186" s="42" t="str">
        <f aca="false">IFERROR(M186/N186,"bd")</f>
        <v>bd</v>
      </c>
      <c r="P186" s="43"/>
      <c r="Q186" s="49"/>
      <c r="R186" s="40"/>
      <c r="S186" s="82"/>
      <c r="T186" s="42" t="str">
        <f aca="false">IFERROR(R186/S186,"bd")</f>
        <v>bd</v>
      </c>
      <c r="U186" s="80"/>
      <c r="V186" s="49"/>
      <c r="W186" s="40"/>
      <c r="X186" s="82"/>
      <c r="Y186" s="42" t="str">
        <f aca="false">IFERROR(W186/X186,"bd")</f>
        <v>bd</v>
      </c>
      <c r="Z186" s="80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</row>
    <row r="187" s="16" customFormat="true" ht="15" hidden="false" customHeight="false" outlineLevel="0" collapsed="false">
      <c r="A187" s="36"/>
      <c r="B187" s="37"/>
      <c r="C187" s="36"/>
      <c r="D187" s="58" t="s">
        <v>73</v>
      </c>
      <c r="E187" s="37"/>
      <c r="F187" s="45" t="n">
        <v>0</v>
      </c>
      <c r="G187" s="31"/>
      <c r="H187" s="46" t="n">
        <v>0</v>
      </c>
      <c r="I187" s="72" t="n">
        <v>0</v>
      </c>
      <c r="J187" s="47" t="str">
        <f aca="false">IFERROR(H187/I187,"bd")</f>
        <v>bd</v>
      </c>
      <c r="K187" s="81"/>
      <c r="L187" s="31"/>
      <c r="M187" s="46"/>
      <c r="N187" s="72"/>
      <c r="O187" s="47" t="str">
        <f aca="false">IFERROR(M187/N187,"bd")</f>
        <v>bd</v>
      </c>
      <c r="P187" s="48"/>
      <c r="Q187" s="31"/>
      <c r="R187" s="46"/>
      <c r="S187" s="72"/>
      <c r="T187" s="47" t="str">
        <f aca="false">IFERROR(R187/S187,"bd")</f>
        <v>bd</v>
      </c>
      <c r="U187" s="81"/>
      <c r="V187" s="31"/>
      <c r="W187" s="46"/>
      <c r="X187" s="72"/>
      <c r="Y187" s="47" t="str">
        <f aca="false">IFERROR(W187/X187,"bd")</f>
        <v>bd</v>
      </c>
      <c r="Z187" s="81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</row>
    <row r="188" s="16" customFormat="true" ht="15.75" hidden="false" customHeight="false" outlineLevel="0" collapsed="false">
      <c r="A188" s="36"/>
      <c r="B188" s="37"/>
      <c r="C188" s="36"/>
      <c r="D188" s="58" t="s">
        <v>74</v>
      </c>
      <c r="E188" s="37"/>
      <c r="F188" s="52" t="n">
        <v>0</v>
      </c>
      <c r="G188" s="31"/>
      <c r="H188" s="53" t="n">
        <v>0</v>
      </c>
      <c r="I188" s="74" t="n">
        <v>1</v>
      </c>
      <c r="J188" s="54" t="n">
        <f aca="false">IFERROR(H188/I188,"bd")</f>
        <v>0</v>
      </c>
      <c r="K188" s="81"/>
      <c r="L188" s="31"/>
      <c r="M188" s="53"/>
      <c r="N188" s="74"/>
      <c r="O188" s="54" t="str">
        <f aca="false">IFERROR(M188/N188,"bd")</f>
        <v>bd</v>
      </c>
      <c r="P188" s="48"/>
      <c r="Q188" s="31"/>
      <c r="R188" s="53"/>
      <c r="S188" s="74"/>
      <c r="T188" s="54" t="str">
        <f aca="false">IFERROR(R188/S188,"bd")</f>
        <v>bd</v>
      </c>
      <c r="U188" s="81"/>
      <c r="V188" s="31"/>
      <c r="W188" s="53"/>
      <c r="X188" s="74"/>
      <c r="Y188" s="54" t="str">
        <f aca="false">IFERROR(W188/X188,"bd")</f>
        <v>bd</v>
      </c>
      <c r="Z188" s="81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</row>
    <row r="189" s="16" customFormat="true" ht="20.25" hidden="false" customHeight="true" outlineLevel="0" collapsed="false">
      <c r="A189" s="56" t="s">
        <v>75</v>
      </c>
      <c r="B189" s="38" t="s">
        <v>76</v>
      </c>
      <c r="C189" s="56" t="s">
        <v>37</v>
      </c>
      <c r="D189" s="36" t="s">
        <v>77</v>
      </c>
      <c r="E189" s="38" t="s">
        <v>78</v>
      </c>
      <c r="F189" s="39"/>
      <c r="G189" s="31"/>
      <c r="H189" s="46" t="n">
        <v>0</v>
      </c>
      <c r="I189" s="14" t="n">
        <v>57</v>
      </c>
      <c r="J189" s="42" t="n">
        <f aca="false">IFERROR(H189/I189,"bd")</f>
        <v>0</v>
      </c>
      <c r="K189" s="80"/>
      <c r="L189" s="31"/>
      <c r="M189" s="46"/>
      <c r="N189" s="14"/>
      <c r="O189" s="42" t="str">
        <f aca="false">IFERROR(M189/N189,"bd")</f>
        <v>bd</v>
      </c>
      <c r="P189" s="43"/>
      <c r="Q189" s="31"/>
      <c r="R189" s="46"/>
      <c r="S189" s="14"/>
      <c r="T189" s="42" t="str">
        <f aca="false">IFERROR(R189/S189,"bd")</f>
        <v>bd</v>
      </c>
      <c r="U189" s="80"/>
      <c r="V189" s="31"/>
      <c r="W189" s="46"/>
      <c r="X189" s="14"/>
      <c r="Y189" s="42" t="str">
        <f aca="false">IFERROR(W189/X189,"bd")</f>
        <v>bd</v>
      </c>
      <c r="Z189" s="80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</row>
    <row r="190" s="16" customFormat="true" ht="15.75" hidden="false" customHeight="false" outlineLevel="0" collapsed="false">
      <c r="A190" s="56"/>
      <c r="B190" s="38"/>
      <c r="C190" s="56"/>
      <c r="D190" s="68" t="s">
        <v>79</v>
      </c>
      <c r="E190" s="38"/>
      <c r="F190" s="45" t="s">
        <v>80</v>
      </c>
      <c r="G190" s="31"/>
      <c r="H190" s="53" t="n">
        <v>1</v>
      </c>
      <c r="I190" s="22" t="n">
        <v>9</v>
      </c>
      <c r="J190" s="54" t="n">
        <f aca="false">IFERROR(H190/I190,"bd")</f>
        <v>0.111111111111111</v>
      </c>
      <c r="K190" s="79"/>
      <c r="L190" s="31"/>
      <c r="M190" s="53"/>
      <c r="N190" s="22"/>
      <c r="O190" s="54" t="str">
        <f aca="false">IFERROR(M190/N190,"bd")</f>
        <v>bd</v>
      </c>
      <c r="P190" s="55"/>
      <c r="Q190" s="31"/>
      <c r="R190" s="53"/>
      <c r="S190" s="22"/>
      <c r="T190" s="54" t="str">
        <f aca="false">IFERROR(R190/S190,"bd")</f>
        <v>bd</v>
      </c>
      <c r="U190" s="79"/>
      <c r="V190" s="31"/>
      <c r="W190" s="53"/>
      <c r="X190" s="22"/>
      <c r="Y190" s="54" t="str">
        <f aca="false">IFERROR(W190/X190,"bd")</f>
        <v>bd</v>
      </c>
      <c r="Z190" s="79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</row>
    <row r="191" s="16" customFormat="true" ht="27.75" hidden="false" customHeight="true" outlineLevel="0" collapsed="false">
      <c r="A191" s="56" t="s">
        <v>81</v>
      </c>
      <c r="B191" s="38" t="s">
        <v>76</v>
      </c>
      <c r="C191" s="38" t="s">
        <v>82</v>
      </c>
      <c r="D191" s="58" t="s">
        <v>83</v>
      </c>
      <c r="E191" s="38"/>
      <c r="F191" s="39" t="n">
        <v>1</v>
      </c>
      <c r="G191" s="31"/>
      <c r="H191" s="46" t="n">
        <v>0</v>
      </c>
      <c r="I191" s="14" t="n">
        <v>0</v>
      </c>
      <c r="J191" s="47" t="str">
        <f aca="false">IFERROR(H191/I191,"bd")</f>
        <v>bd</v>
      </c>
      <c r="K191" s="80"/>
      <c r="L191" s="31"/>
      <c r="M191" s="46"/>
      <c r="N191" s="14"/>
      <c r="O191" s="47" t="str">
        <f aca="false">IFERROR(M191/N191,"bd")</f>
        <v>bd</v>
      </c>
      <c r="P191" s="43"/>
      <c r="Q191" s="31"/>
      <c r="R191" s="46"/>
      <c r="S191" s="14"/>
      <c r="T191" s="47" t="str">
        <f aca="false">IFERROR(R191/S191,"bd")</f>
        <v>bd</v>
      </c>
      <c r="U191" s="80"/>
      <c r="V191" s="31"/>
      <c r="W191" s="46"/>
      <c r="X191" s="14"/>
      <c r="Y191" s="47" t="str">
        <f aca="false">IFERROR(W191/X191,"bd")</f>
        <v>bd</v>
      </c>
      <c r="Z191" s="80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</row>
    <row r="192" s="16" customFormat="true" ht="25.5" hidden="false" customHeight="true" outlineLevel="0" collapsed="false">
      <c r="A192" s="56"/>
      <c r="B192" s="38"/>
      <c r="C192" s="38"/>
      <c r="D192" s="59" t="s">
        <v>84</v>
      </c>
      <c r="E192" s="38"/>
      <c r="F192" s="52" t="n">
        <v>1</v>
      </c>
      <c r="G192" s="31"/>
      <c r="H192" s="53" t="n">
        <v>0</v>
      </c>
      <c r="I192" s="22" t="n">
        <v>0</v>
      </c>
      <c r="J192" s="54" t="str">
        <f aca="false">IFERROR(H192/I192,"bd")</f>
        <v>bd</v>
      </c>
      <c r="K192" s="79"/>
      <c r="L192" s="31"/>
      <c r="M192" s="53"/>
      <c r="N192" s="22"/>
      <c r="O192" s="54" t="str">
        <f aca="false">IFERROR(M192/N192,"bd")</f>
        <v>bd</v>
      </c>
      <c r="P192" s="55"/>
      <c r="Q192" s="31"/>
      <c r="R192" s="53"/>
      <c r="S192" s="22"/>
      <c r="T192" s="54" t="str">
        <f aca="false">IFERROR(R192/S192,"bd")</f>
        <v>bd</v>
      </c>
      <c r="U192" s="79"/>
      <c r="V192" s="31"/>
      <c r="W192" s="53"/>
      <c r="X192" s="22"/>
      <c r="Y192" s="54" t="str">
        <f aca="false">IFERROR(W192/X192,"bd")</f>
        <v>bd</v>
      </c>
      <c r="Z192" s="79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</row>
    <row r="193" s="16" customFormat="true" ht="66.75" hidden="false" customHeight="true" outlineLevel="0" collapsed="false">
      <c r="A193" s="56" t="s">
        <v>85</v>
      </c>
      <c r="B193" s="76" t="s">
        <v>86</v>
      </c>
      <c r="C193" s="56" t="s">
        <v>44</v>
      </c>
      <c r="D193" s="83" t="s">
        <v>53</v>
      </c>
      <c r="E193" s="38"/>
      <c r="F193" s="52" t="n">
        <v>1</v>
      </c>
      <c r="G193" s="31"/>
      <c r="H193" s="65" t="n">
        <v>0</v>
      </c>
      <c r="I193" s="66" t="n">
        <v>19</v>
      </c>
      <c r="J193" s="54" t="n">
        <f aca="false">IFERROR(H193/I193,"bd")</f>
        <v>0</v>
      </c>
      <c r="K193" s="84"/>
      <c r="L193" s="31"/>
      <c r="M193" s="65"/>
      <c r="N193" s="66"/>
      <c r="O193" s="54" t="str">
        <f aca="false">IFERROR(M193/N193,"bd")</f>
        <v>bd</v>
      </c>
      <c r="P193" s="67"/>
      <c r="Q193" s="31"/>
      <c r="R193" s="65"/>
      <c r="S193" s="66"/>
      <c r="T193" s="54" t="str">
        <f aca="false">IFERROR(R193/S193,"bd")</f>
        <v>bd</v>
      </c>
      <c r="U193" s="84"/>
      <c r="V193" s="31"/>
      <c r="W193" s="65"/>
      <c r="X193" s="66"/>
      <c r="Y193" s="54" t="str">
        <f aca="false">IFERROR(W193/X193,"bd")</f>
        <v>bd</v>
      </c>
      <c r="Z193" s="84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</row>
    <row r="194" s="16" customFormat="true" ht="45.75" hidden="false" customHeight="false" outlineLevel="0" collapsed="false">
      <c r="A194" s="56" t="s">
        <v>87</v>
      </c>
      <c r="B194" s="76" t="s">
        <v>76</v>
      </c>
      <c r="C194" s="56" t="s">
        <v>44</v>
      </c>
      <c r="D194" s="83" t="s">
        <v>53</v>
      </c>
      <c r="E194" s="38"/>
      <c r="F194" s="52" t="n">
        <v>1</v>
      </c>
      <c r="G194" s="31"/>
      <c r="H194" s="65" t="n">
        <v>0</v>
      </c>
      <c r="I194" s="66" t="n">
        <v>19</v>
      </c>
      <c r="J194" s="54" t="n">
        <f aca="false">IFERROR(H194/I194,"bd")</f>
        <v>0</v>
      </c>
      <c r="K194" s="84"/>
      <c r="L194" s="31"/>
      <c r="M194" s="65"/>
      <c r="N194" s="66"/>
      <c r="O194" s="54" t="str">
        <f aca="false">IFERROR(M194/N194,"bd")</f>
        <v>bd</v>
      </c>
      <c r="P194" s="67"/>
      <c r="Q194" s="31"/>
      <c r="R194" s="65"/>
      <c r="S194" s="66"/>
      <c r="T194" s="54" t="str">
        <f aca="false">IFERROR(R194/S194,"bd")</f>
        <v>bd</v>
      </c>
      <c r="U194" s="84"/>
      <c r="V194" s="31"/>
      <c r="W194" s="65"/>
      <c r="X194" s="66"/>
      <c r="Y194" s="54" t="str">
        <f aca="false">IFERROR(W194/X194,"bd")</f>
        <v>bd</v>
      </c>
      <c r="Z194" s="84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</row>
    <row r="195" s="16" customFormat="true" ht="60" hidden="false" customHeight="true" outlineLevel="0" collapsed="false">
      <c r="A195" s="56" t="s">
        <v>88</v>
      </c>
      <c r="B195" s="76" t="s">
        <v>89</v>
      </c>
      <c r="C195" s="56" t="s">
        <v>44</v>
      </c>
      <c r="D195" s="83" t="s">
        <v>53</v>
      </c>
      <c r="E195" s="38"/>
      <c r="F195" s="52" t="n">
        <v>1</v>
      </c>
      <c r="G195" s="31"/>
      <c r="H195" s="65" t="n">
        <v>0</v>
      </c>
      <c r="I195" s="66" t="n">
        <v>0</v>
      </c>
      <c r="J195" s="54" t="str">
        <f aca="false">IFERROR(H195/I195,"bd")</f>
        <v>bd</v>
      </c>
      <c r="K195" s="84"/>
      <c r="L195" s="31"/>
      <c r="M195" s="65"/>
      <c r="N195" s="66"/>
      <c r="O195" s="54" t="str">
        <f aca="false">IFERROR(M195/N195,"bd")</f>
        <v>bd</v>
      </c>
      <c r="P195" s="67"/>
      <c r="Q195" s="31"/>
      <c r="R195" s="65"/>
      <c r="S195" s="66"/>
      <c r="T195" s="54" t="str">
        <f aca="false">IFERROR(R195/S195,"bd")</f>
        <v>bd</v>
      </c>
      <c r="U195" s="84"/>
      <c r="V195" s="31"/>
      <c r="W195" s="65"/>
      <c r="X195" s="66"/>
      <c r="Y195" s="54" t="str">
        <f aca="false">IFERROR(W195/X195,"bd")</f>
        <v>bd</v>
      </c>
      <c r="Z195" s="84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</row>
    <row r="196" s="16" customFormat="true" ht="45.75" hidden="false" customHeight="false" outlineLevel="0" collapsed="false">
      <c r="A196" s="56" t="s">
        <v>90</v>
      </c>
      <c r="B196" s="76" t="s">
        <v>76</v>
      </c>
      <c r="C196" s="56" t="s">
        <v>45</v>
      </c>
      <c r="D196" s="83" t="s">
        <v>53</v>
      </c>
      <c r="E196" s="38"/>
      <c r="F196" s="52" t="s">
        <v>80</v>
      </c>
      <c r="G196" s="31"/>
      <c r="H196" s="65" t="n">
        <v>1</v>
      </c>
      <c r="I196" s="66" t="n">
        <v>5</v>
      </c>
      <c r="J196" s="54" t="n">
        <f aca="false">IFERROR(H196/I196,"bd")</f>
        <v>0.2</v>
      </c>
      <c r="K196" s="84"/>
      <c r="L196" s="31"/>
      <c r="M196" s="65"/>
      <c r="N196" s="66"/>
      <c r="O196" s="54" t="str">
        <f aca="false">IFERROR(M196/N196,"bd")</f>
        <v>bd</v>
      </c>
      <c r="P196" s="67"/>
      <c r="Q196" s="31"/>
      <c r="R196" s="65"/>
      <c r="S196" s="66"/>
      <c r="T196" s="54" t="str">
        <f aca="false">IFERROR(R196/S196,"bd")</f>
        <v>bd</v>
      </c>
      <c r="U196" s="84"/>
      <c r="V196" s="31"/>
      <c r="W196" s="65"/>
      <c r="X196" s="66"/>
      <c r="Y196" s="54" t="str">
        <f aca="false">IFERROR(W196/X196,"bd")</f>
        <v>bd</v>
      </c>
      <c r="Z196" s="84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</row>
    <row r="197" s="16" customFormat="true" ht="60" hidden="false" customHeight="false" outlineLevel="0" collapsed="false">
      <c r="A197" s="56" t="s">
        <v>91</v>
      </c>
      <c r="B197" s="76" t="s">
        <v>86</v>
      </c>
      <c r="C197" s="56" t="s">
        <v>47</v>
      </c>
      <c r="D197" s="83" t="s">
        <v>53</v>
      </c>
      <c r="E197" s="38"/>
      <c r="F197" s="52" t="n">
        <v>1</v>
      </c>
      <c r="G197" s="31"/>
      <c r="H197" s="65" t="n">
        <v>0</v>
      </c>
      <c r="I197" s="66" t="n">
        <v>1</v>
      </c>
      <c r="J197" s="54" t="n">
        <f aca="false">IFERROR(H197/I197,"bd")</f>
        <v>0</v>
      </c>
      <c r="K197" s="84"/>
      <c r="L197" s="31"/>
      <c r="M197" s="65"/>
      <c r="N197" s="66"/>
      <c r="O197" s="54" t="str">
        <f aca="false">IFERROR(M197/N197,"bd")</f>
        <v>bd</v>
      </c>
      <c r="P197" s="67"/>
      <c r="Q197" s="31"/>
      <c r="R197" s="65"/>
      <c r="S197" s="66"/>
      <c r="T197" s="54" t="str">
        <f aca="false">IFERROR(R197/S197,"bd")</f>
        <v>bd</v>
      </c>
      <c r="U197" s="84"/>
      <c r="V197" s="31"/>
      <c r="W197" s="65"/>
      <c r="X197" s="66"/>
      <c r="Y197" s="54" t="str">
        <f aca="false">IFERROR(W197/X197,"bd")</f>
        <v>bd</v>
      </c>
      <c r="Z197" s="84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</row>
    <row r="198" s="16" customFormat="true" ht="45.75" hidden="false" customHeight="false" outlineLevel="0" collapsed="false">
      <c r="A198" s="56" t="s">
        <v>92</v>
      </c>
      <c r="B198" s="76" t="s">
        <v>76</v>
      </c>
      <c r="C198" s="56" t="s">
        <v>47</v>
      </c>
      <c r="D198" s="83" t="s">
        <v>53</v>
      </c>
      <c r="E198" s="38"/>
      <c r="F198" s="52" t="n">
        <v>1</v>
      </c>
      <c r="G198" s="31"/>
      <c r="H198" s="65" t="n">
        <v>0</v>
      </c>
      <c r="I198" s="66" t="n">
        <v>1</v>
      </c>
      <c r="J198" s="54" t="n">
        <f aca="false">IFERROR(H198/I198,"bd")</f>
        <v>0</v>
      </c>
      <c r="K198" s="80"/>
      <c r="L198" s="31"/>
      <c r="M198" s="65"/>
      <c r="N198" s="66"/>
      <c r="O198" s="54" t="str">
        <f aca="false">IFERROR(M198/N198,"bd")</f>
        <v>bd</v>
      </c>
      <c r="P198" s="43"/>
      <c r="Q198" s="31"/>
      <c r="R198" s="65"/>
      <c r="S198" s="66"/>
      <c r="T198" s="54" t="str">
        <f aca="false">IFERROR(R198/S198,"bd")</f>
        <v>bd</v>
      </c>
      <c r="U198" s="80"/>
      <c r="V198" s="31"/>
      <c r="W198" s="65"/>
      <c r="X198" s="66"/>
      <c r="Y198" s="54" t="str">
        <f aca="false">IFERROR(W198/X198,"bd")</f>
        <v>bd</v>
      </c>
      <c r="Z198" s="80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</row>
    <row r="199" s="16" customFormat="true" ht="15" hidden="false" customHeight="true" outlineLevel="0" collapsed="false">
      <c r="A199" s="56" t="s">
        <v>93</v>
      </c>
      <c r="B199" s="38" t="s">
        <v>94</v>
      </c>
      <c r="C199" s="56" t="s">
        <v>95</v>
      </c>
      <c r="D199" s="58" t="s">
        <v>96</v>
      </c>
      <c r="E199" s="38" t="s">
        <v>39</v>
      </c>
      <c r="F199" s="39" t="s">
        <v>97</v>
      </c>
      <c r="G199" s="31"/>
      <c r="H199" s="46" t="n">
        <v>1</v>
      </c>
      <c r="I199" s="14" t="n">
        <v>4</v>
      </c>
      <c r="J199" s="47" t="n">
        <f aca="false">IFERROR(H199/I199,"bd")</f>
        <v>0.25</v>
      </c>
      <c r="K199" s="80"/>
      <c r="L199" s="31"/>
      <c r="M199" s="46"/>
      <c r="N199" s="14"/>
      <c r="O199" s="47" t="str">
        <f aca="false">IFERROR(M199/N199,"bd")</f>
        <v>bd</v>
      </c>
      <c r="P199" s="43"/>
      <c r="Q199" s="31"/>
      <c r="R199" s="85"/>
      <c r="S199" s="86"/>
      <c r="T199" s="87" t="str">
        <f aca="false">IFERROR(R199/S199,"bd")</f>
        <v>bd</v>
      </c>
      <c r="U199" s="80"/>
      <c r="V199" s="31"/>
      <c r="W199" s="46"/>
      <c r="X199" s="14"/>
      <c r="Y199" s="87" t="str">
        <f aca="false">IFERROR(W199/X199,"bd")</f>
        <v>bd</v>
      </c>
      <c r="Z199" s="80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</row>
    <row r="200" s="16" customFormat="true" ht="15.75" hidden="false" customHeight="false" outlineLevel="0" collapsed="false">
      <c r="A200" s="56"/>
      <c r="B200" s="38"/>
      <c r="C200" s="56"/>
      <c r="D200" s="58" t="s">
        <v>98</v>
      </c>
      <c r="E200" s="38"/>
      <c r="F200" s="39" t="s">
        <v>97</v>
      </c>
      <c r="G200" s="31"/>
      <c r="H200" s="46" t="n">
        <v>4</v>
      </c>
      <c r="I200" s="14" t="n">
        <v>8</v>
      </c>
      <c r="J200" s="47" t="n">
        <f aca="false">IFERROR(H200/I200,"bd")</f>
        <v>0.5</v>
      </c>
      <c r="K200" s="81"/>
      <c r="L200" s="31"/>
      <c r="M200" s="46"/>
      <c r="N200" s="14"/>
      <c r="O200" s="47" t="str">
        <f aca="false">IFERROR(M200/N200,"bd")</f>
        <v>bd</v>
      </c>
      <c r="P200" s="48"/>
      <c r="Q200" s="31"/>
      <c r="R200" s="85"/>
      <c r="S200" s="86"/>
      <c r="T200" s="87" t="str">
        <f aca="false">IFERROR(R200/S200,"bd")</f>
        <v>bd</v>
      </c>
      <c r="U200" s="81"/>
      <c r="V200" s="31"/>
      <c r="W200" s="46"/>
      <c r="X200" s="14"/>
      <c r="Y200" s="87" t="str">
        <f aca="false">IFERROR(W200/X200,"bd")</f>
        <v>bd</v>
      </c>
      <c r="Z200" s="81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</row>
    <row r="201" s="16" customFormat="true" ht="15.75" hidden="false" customHeight="false" outlineLevel="0" collapsed="false">
      <c r="A201" s="56"/>
      <c r="B201" s="38"/>
      <c r="C201" s="56"/>
      <c r="D201" s="58" t="s">
        <v>69</v>
      </c>
      <c r="E201" s="38"/>
      <c r="F201" s="64" t="s">
        <v>97</v>
      </c>
      <c r="G201" s="31"/>
      <c r="H201" s="46" t="n">
        <v>5</v>
      </c>
      <c r="I201" s="14" t="n">
        <v>10</v>
      </c>
      <c r="J201" s="47" t="n">
        <f aca="false">IFERROR(H201/I201,"bd")</f>
        <v>0.5</v>
      </c>
      <c r="K201" s="81"/>
      <c r="L201" s="31"/>
      <c r="M201" s="46"/>
      <c r="N201" s="14"/>
      <c r="O201" s="47" t="str">
        <f aca="false">IFERROR(M201/N201,"bd")</f>
        <v>bd</v>
      </c>
      <c r="P201" s="48"/>
      <c r="Q201" s="31"/>
      <c r="R201" s="85"/>
      <c r="S201" s="86"/>
      <c r="T201" s="87" t="str">
        <f aca="false">IFERROR(R201/S201,"bd")</f>
        <v>bd</v>
      </c>
      <c r="U201" s="81"/>
      <c r="V201" s="31"/>
      <c r="W201" s="46"/>
      <c r="X201" s="14"/>
      <c r="Y201" s="87" t="str">
        <f aca="false">IFERROR(W201/X201,"bd")</f>
        <v>bd</v>
      </c>
      <c r="Z201" s="81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</row>
    <row r="202" s="50" customFormat="true" ht="15.75" hidden="false" customHeight="false" outlineLevel="0" collapsed="false">
      <c r="A202" s="56"/>
      <c r="B202" s="38"/>
      <c r="C202" s="56"/>
      <c r="D202" s="59" t="s">
        <v>70</v>
      </c>
      <c r="E202" s="38"/>
      <c r="F202" s="52" t="n">
        <v>0</v>
      </c>
      <c r="G202" s="49"/>
      <c r="H202" s="53" t="n">
        <v>1</v>
      </c>
      <c r="I202" s="22" t="n">
        <v>5</v>
      </c>
      <c r="J202" s="54" t="n">
        <f aca="false">IFERROR(H202/I202,"bd")</f>
        <v>0.2</v>
      </c>
      <c r="K202" s="79"/>
      <c r="L202" s="49"/>
      <c r="M202" s="53"/>
      <c r="N202" s="22"/>
      <c r="O202" s="54" t="str">
        <f aca="false">IFERROR(M202/N202,"bd")</f>
        <v>bd</v>
      </c>
      <c r="P202" s="55"/>
      <c r="Q202" s="49"/>
      <c r="R202" s="88"/>
      <c r="S202" s="89"/>
      <c r="T202" s="90" t="str">
        <f aca="false">IFERROR(R202/S202,"bd")</f>
        <v>bd</v>
      </c>
      <c r="U202" s="79"/>
      <c r="V202" s="49"/>
      <c r="W202" s="53"/>
      <c r="X202" s="22"/>
      <c r="Y202" s="90" t="str">
        <f aca="false">IFERROR(W202/X202,"bd")</f>
        <v>bd</v>
      </c>
      <c r="Z202" s="79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</row>
    <row r="203" s="16" customFormat="true" ht="15.75" hidden="false" customHeight="false" outlineLevel="0" collapsed="false">
      <c r="A203" s="56"/>
      <c r="B203" s="38"/>
      <c r="C203" s="56" t="s">
        <v>99</v>
      </c>
      <c r="D203" s="58" t="s">
        <v>96</v>
      </c>
      <c r="E203" s="38"/>
      <c r="F203" s="39" t="s">
        <v>97</v>
      </c>
      <c r="G203" s="31"/>
      <c r="H203" s="46" t="n">
        <v>0</v>
      </c>
      <c r="I203" s="14" t="n">
        <v>2</v>
      </c>
      <c r="J203" s="47" t="n">
        <f aca="false">IFERROR(H203/I203,"bd")</f>
        <v>0</v>
      </c>
      <c r="K203" s="80"/>
      <c r="L203" s="31"/>
      <c r="M203" s="46"/>
      <c r="N203" s="14"/>
      <c r="O203" s="47" t="str">
        <f aca="false">IFERROR(M203/N203,"bd")</f>
        <v>bd</v>
      </c>
      <c r="P203" s="43"/>
      <c r="Q203" s="31"/>
      <c r="R203" s="85"/>
      <c r="S203" s="86"/>
      <c r="T203" s="47" t="str">
        <f aca="false">IFERROR(R203/S203,"bd")</f>
        <v>bd</v>
      </c>
      <c r="U203" s="80"/>
      <c r="V203" s="31"/>
      <c r="W203" s="46"/>
      <c r="X203" s="14"/>
      <c r="Y203" s="47" t="str">
        <f aca="false">IFERROR(W203/X203,"bd")</f>
        <v>bd</v>
      </c>
      <c r="Z203" s="80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</row>
    <row r="204" s="50" customFormat="true" ht="15.75" hidden="false" customHeight="false" outlineLevel="0" collapsed="false">
      <c r="A204" s="56"/>
      <c r="B204" s="38"/>
      <c r="C204" s="56"/>
      <c r="D204" s="58" t="s">
        <v>98</v>
      </c>
      <c r="E204" s="38"/>
      <c r="F204" s="39" t="s">
        <v>97</v>
      </c>
      <c r="G204" s="49"/>
      <c r="H204" s="46" t="n">
        <v>0</v>
      </c>
      <c r="I204" s="14" t="n">
        <v>2</v>
      </c>
      <c r="J204" s="47" t="n">
        <f aca="false">IFERROR(H204/I204,"bd")</f>
        <v>0</v>
      </c>
      <c r="K204" s="81"/>
      <c r="L204" s="49"/>
      <c r="M204" s="46"/>
      <c r="N204" s="14"/>
      <c r="O204" s="47" t="str">
        <f aca="false">IFERROR(M204/N204,"bd")</f>
        <v>bd</v>
      </c>
      <c r="P204" s="48"/>
      <c r="Q204" s="49"/>
      <c r="R204" s="85"/>
      <c r="S204" s="86"/>
      <c r="T204" s="47" t="str">
        <f aca="false">IFERROR(R204/S204,"bd")</f>
        <v>bd</v>
      </c>
      <c r="U204" s="81"/>
      <c r="V204" s="49"/>
      <c r="W204" s="46"/>
      <c r="X204" s="14"/>
      <c r="Y204" s="47" t="str">
        <f aca="false">IFERROR(W204/X204,"bd")</f>
        <v>bd</v>
      </c>
      <c r="Z204" s="81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</row>
    <row r="205" s="15" customFormat="true" ht="15.75" hidden="false" customHeight="false" outlineLevel="0" collapsed="false">
      <c r="A205" s="56"/>
      <c r="B205" s="38"/>
      <c r="C205" s="56"/>
      <c r="D205" s="58" t="s">
        <v>69</v>
      </c>
      <c r="E205" s="38"/>
      <c r="F205" s="64" t="s">
        <v>97</v>
      </c>
      <c r="G205" s="49"/>
      <c r="H205" s="46" t="n">
        <v>0</v>
      </c>
      <c r="I205" s="14" t="n">
        <v>2</v>
      </c>
      <c r="J205" s="47" t="n">
        <f aca="false">IFERROR(H205/I205,"bd")</f>
        <v>0</v>
      </c>
      <c r="K205" s="81"/>
      <c r="L205" s="49"/>
      <c r="M205" s="46"/>
      <c r="N205" s="14"/>
      <c r="O205" s="47" t="str">
        <f aca="false">IFERROR(M205/N205,"bd")</f>
        <v>bd</v>
      </c>
      <c r="P205" s="48"/>
      <c r="Q205" s="49"/>
      <c r="R205" s="85"/>
      <c r="S205" s="86"/>
      <c r="T205" s="47" t="str">
        <f aca="false">IFERROR(R205/S205,"bd")</f>
        <v>bd</v>
      </c>
      <c r="U205" s="81"/>
      <c r="V205" s="49"/>
      <c r="W205" s="46"/>
      <c r="X205" s="14"/>
      <c r="Y205" s="47" t="str">
        <f aca="false">IFERROR(W205/X205,"bd")</f>
        <v>bd</v>
      </c>
      <c r="Z205" s="81"/>
    </row>
    <row r="206" s="15" customFormat="true" ht="15.75" hidden="false" customHeight="false" outlineLevel="0" collapsed="false">
      <c r="A206" s="56"/>
      <c r="B206" s="38"/>
      <c r="C206" s="56"/>
      <c r="D206" s="59" t="s">
        <v>70</v>
      </c>
      <c r="E206" s="38"/>
      <c r="F206" s="52" t="n">
        <v>0</v>
      </c>
      <c r="G206" s="49"/>
      <c r="H206" s="53" t="n">
        <v>0</v>
      </c>
      <c r="I206" s="22" t="n">
        <v>0</v>
      </c>
      <c r="J206" s="54" t="str">
        <f aca="false">IFERROR(H206/I206,"bd")</f>
        <v>bd</v>
      </c>
      <c r="K206" s="79"/>
      <c r="L206" s="49"/>
      <c r="M206" s="53"/>
      <c r="N206" s="22"/>
      <c r="O206" s="54" t="str">
        <f aca="false">IFERROR(M206/N206,"bd")</f>
        <v>bd</v>
      </c>
      <c r="P206" s="55"/>
      <c r="Q206" s="49"/>
      <c r="R206" s="88"/>
      <c r="S206" s="89"/>
      <c r="T206" s="54" t="str">
        <f aca="false">IFERROR(R206/S206,"bd")</f>
        <v>bd</v>
      </c>
      <c r="U206" s="79"/>
      <c r="V206" s="49"/>
      <c r="W206" s="53"/>
      <c r="X206" s="22"/>
      <c r="Y206" s="54" t="str">
        <f aca="false">IFERROR(W206/X206,"bd")</f>
        <v>bd</v>
      </c>
      <c r="Z206" s="79"/>
    </row>
    <row r="207" s="16" customFormat="true" ht="30.75" hidden="false" customHeight="false" outlineLevel="0" collapsed="false">
      <c r="A207" s="68" t="s">
        <v>100</v>
      </c>
      <c r="B207" s="91" t="s">
        <v>94</v>
      </c>
      <c r="C207" s="68" t="s">
        <v>43</v>
      </c>
      <c r="D207" s="59" t="s">
        <v>53</v>
      </c>
      <c r="E207" s="38"/>
      <c r="F207" s="64" t="n">
        <v>1</v>
      </c>
      <c r="G207" s="31"/>
      <c r="H207" s="53" t="n">
        <v>1</v>
      </c>
      <c r="I207" s="22" t="n">
        <v>32</v>
      </c>
      <c r="J207" s="54" t="n">
        <f aca="false">IFERROR(H207/I207,"bd")</f>
        <v>0.03125</v>
      </c>
      <c r="K207" s="84"/>
      <c r="L207" s="31"/>
      <c r="M207" s="53"/>
      <c r="N207" s="22"/>
      <c r="O207" s="54" t="str">
        <f aca="false">IFERROR(M207/N207,"bd")</f>
        <v>bd</v>
      </c>
      <c r="P207" s="67"/>
      <c r="Q207" s="31"/>
      <c r="R207" s="53"/>
      <c r="S207" s="22"/>
      <c r="T207" s="54" t="str">
        <f aca="false">IFERROR(R207/S207,"bd")</f>
        <v>bd</v>
      </c>
      <c r="U207" s="84"/>
      <c r="V207" s="31"/>
      <c r="W207" s="53"/>
      <c r="X207" s="22"/>
      <c r="Y207" s="54" t="str">
        <f aca="false">IFERROR(W207/X207,"bd")</f>
        <v>bd</v>
      </c>
      <c r="Z207" s="84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</row>
    <row r="208" s="16" customFormat="true" ht="15.75" hidden="false" customHeight="true" outlineLevel="0" collapsed="false">
      <c r="A208" s="56" t="s">
        <v>101</v>
      </c>
      <c r="B208" s="38" t="s">
        <v>94</v>
      </c>
      <c r="C208" s="56" t="s">
        <v>45</v>
      </c>
      <c r="D208" s="58" t="s">
        <v>96</v>
      </c>
      <c r="E208" s="38"/>
      <c r="F208" s="64" t="n">
        <v>0.5</v>
      </c>
      <c r="G208" s="31"/>
      <c r="H208" s="46" t="n">
        <v>0</v>
      </c>
      <c r="I208" s="14" t="n">
        <v>2</v>
      </c>
      <c r="J208" s="47" t="n">
        <f aca="false">IFERROR(H208/I208,"bd")</f>
        <v>0</v>
      </c>
      <c r="K208" s="80"/>
      <c r="L208" s="31"/>
      <c r="M208" s="46"/>
      <c r="N208" s="14"/>
      <c r="O208" s="47" t="str">
        <f aca="false">IFERROR(M208/N208,"bd")</f>
        <v>bd</v>
      </c>
      <c r="P208" s="92"/>
      <c r="Q208" s="31"/>
      <c r="R208" s="46"/>
      <c r="S208" s="14"/>
      <c r="T208" s="47" t="str">
        <f aca="false">IFERROR(R208/S208,"bd")</f>
        <v>bd</v>
      </c>
      <c r="U208" s="80"/>
      <c r="V208" s="31"/>
      <c r="W208" s="46"/>
      <c r="X208" s="14"/>
      <c r="Y208" s="47" t="str">
        <f aca="false">IFERROR(W208/X208,"bd")</f>
        <v>bd</v>
      </c>
      <c r="Z208" s="80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</row>
    <row r="209" s="16" customFormat="true" ht="15.75" hidden="false" customHeight="false" outlineLevel="0" collapsed="false">
      <c r="A209" s="56"/>
      <c r="B209" s="38"/>
      <c r="C209" s="56"/>
      <c r="D209" s="59" t="s">
        <v>102</v>
      </c>
      <c r="E209" s="38"/>
      <c r="F209" s="52" t="n">
        <v>0.1</v>
      </c>
      <c r="G209" s="31"/>
      <c r="H209" s="53" t="n">
        <v>0</v>
      </c>
      <c r="I209" s="22" t="n">
        <v>0</v>
      </c>
      <c r="J209" s="47" t="str">
        <f aca="false">IFERROR(H209/I209,"bd")</f>
        <v>bd</v>
      </c>
      <c r="K209" s="79"/>
      <c r="L209" s="31"/>
      <c r="M209" s="53"/>
      <c r="N209" s="22"/>
      <c r="O209" s="47" t="str">
        <f aca="false">IFERROR(M209/N209,"bd")</f>
        <v>bd</v>
      </c>
      <c r="P209" s="55"/>
      <c r="Q209" s="31"/>
      <c r="R209" s="53"/>
      <c r="S209" s="22"/>
      <c r="T209" s="47" t="str">
        <f aca="false">IFERROR(R209/S209,"bd")</f>
        <v>bd</v>
      </c>
      <c r="U209" s="79"/>
      <c r="V209" s="31"/>
      <c r="W209" s="53"/>
      <c r="X209" s="22"/>
      <c r="Y209" s="47" t="str">
        <f aca="false">IFERROR(W209/X209,"bd")</f>
        <v>bd</v>
      </c>
      <c r="Z209" s="79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</row>
    <row r="210" s="16" customFormat="true" ht="15.75" hidden="false" customHeight="true" outlineLevel="0" collapsed="false">
      <c r="A210" s="56" t="s">
        <v>103</v>
      </c>
      <c r="B210" s="51" t="s">
        <v>94</v>
      </c>
      <c r="C210" s="56" t="s">
        <v>46</v>
      </c>
      <c r="D210" s="58" t="s">
        <v>104</v>
      </c>
      <c r="E210" s="38"/>
      <c r="F210" s="45" t="n">
        <v>0</v>
      </c>
      <c r="G210" s="31"/>
      <c r="H210" s="40" t="n">
        <v>0</v>
      </c>
      <c r="I210" s="41" t="n">
        <v>0</v>
      </c>
      <c r="J210" s="42" t="str">
        <f aca="false">IFERROR(H210/I210,"bd")</f>
        <v>bd</v>
      </c>
      <c r="K210" s="80"/>
      <c r="L210" s="31"/>
      <c r="M210" s="40"/>
      <c r="N210" s="41"/>
      <c r="O210" s="42" t="str">
        <f aca="false">IFERROR(M210/N210,"bd")</f>
        <v>bd</v>
      </c>
      <c r="P210" s="43"/>
      <c r="Q210" s="31"/>
      <c r="R210" s="40"/>
      <c r="S210" s="41"/>
      <c r="T210" s="42" t="str">
        <f aca="false">IFERROR(R210/S210,"bd")</f>
        <v>bd</v>
      </c>
      <c r="U210" s="80"/>
      <c r="V210" s="31"/>
      <c r="W210" s="40"/>
      <c r="X210" s="41"/>
      <c r="Y210" s="42" t="str">
        <f aca="false">IFERROR(W210/X210,"bd")</f>
        <v>bd</v>
      </c>
      <c r="Z210" s="80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</row>
    <row r="211" s="16" customFormat="true" ht="30" hidden="false" customHeight="true" outlineLevel="0" collapsed="false">
      <c r="A211" s="56"/>
      <c r="B211" s="51"/>
      <c r="C211" s="56"/>
      <c r="D211" s="93" t="s">
        <v>105</v>
      </c>
      <c r="E211" s="38"/>
      <c r="F211" s="64" t="n">
        <v>1</v>
      </c>
      <c r="G211" s="31"/>
      <c r="H211" s="46" t="n">
        <v>116</v>
      </c>
      <c r="I211" s="2" t="n">
        <v>116</v>
      </c>
      <c r="J211" s="47" t="n">
        <f aca="false">IFERROR(H211/I211,"bd")</f>
        <v>1</v>
      </c>
      <c r="K211" s="81"/>
      <c r="L211" s="31"/>
      <c r="M211" s="46"/>
      <c r="N211" s="2"/>
      <c r="O211" s="47" t="str">
        <f aca="false">IFERROR(M211/N211,"bd")</f>
        <v>bd</v>
      </c>
      <c r="P211" s="48"/>
      <c r="Q211" s="31"/>
      <c r="R211" s="46"/>
      <c r="S211" s="2"/>
      <c r="T211" s="47" t="str">
        <f aca="false">IFERROR(R211/S211,"bd")</f>
        <v>bd</v>
      </c>
      <c r="U211" s="81"/>
      <c r="V211" s="31"/>
      <c r="W211" s="46"/>
      <c r="X211" s="2"/>
      <c r="Y211" s="47" t="str">
        <f aca="false">IFERROR(W211/X211,"bd")</f>
        <v>bd</v>
      </c>
      <c r="Z211" s="81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</row>
    <row r="212" s="16" customFormat="true" ht="15.75" hidden="false" customHeight="false" outlineLevel="0" collapsed="false">
      <c r="A212" s="56"/>
      <c r="B212" s="51"/>
      <c r="C212" s="56"/>
      <c r="D212" s="59" t="s">
        <v>106</v>
      </c>
      <c r="E212" s="38"/>
      <c r="F212" s="52" t="s">
        <v>65</v>
      </c>
      <c r="G212" s="31"/>
      <c r="H212" s="46" t="n">
        <v>4</v>
      </c>
      <c r="I212" s="2" t="n">
        <v>4</v>
      </c>
      <c r="J212" s="47" t="n">
        <f aca="false">IFERROR(H212/I212,"bd")</f>
        <v>1</v>
      </c>
      <c r="K212" s="79"/>
      <c r="L212" s="31"/>
      <c r="M212" s="46"/>
      <c r="N212" s="2"/>
      <c r="O212" s="47" t="str">
        <f aca="false">IFERROR(M212/N212,"bd")</f>
        <v>bd</v>
      </c>
      <c r="P212" s="79"/>
      <c r="Q212" s="31"/>
      <c r="R212" s="46"/>
      <c r="S212" s="2"/>
      <c r="T212" s="47" t="str">
        <f aca="false">IFERROR(R212/S212,"bd")</f>
        <v>bd</v>
      </c>
      <c r="U212" s="79"/>
      <c r="V212" s="31"/>
      <c r="W212" s="46"/>
      <c r="X212" s="2"/>
      <c r="Y212" s="47" t="str">
        <f aca="false">IFERROR(W212/X212,"bd")</f>
        <v>bd</v>
      </c>
      <c r="Z212" s="79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</row>
    <row r="213" s="16" customFormat="true" ht="15" hidden="false" customHeight="true" outlineLevel="0" collapsed="false">
      <c r="A213" s="56" t="n">
        <v>13</v>
      </c>
      <c r="B213" s="94" t="s">
        <v>107</v>
      </c>
      <c r="C213" s="38" t="s">
        <v>27</v>
      </c>
      <c r="D213" s="56" t="s">
        <v>108</v>
      </c>
      <c r="E213" s="38" t="s">
        <v>78</v>
      </c>
      <c r="F213" s="95" t="s">
        <v>109</v>
      </c>
      <c r="G213" s="31"/>
      <c r="H213" s="96" t="n">
        <v>21</v>
      </c>
      <c r="I213" s="96"/>
      <c r="J213" s="97"/>
      <c r="K213" s="98"/>
      <c r="L213" s="31"/>
      <c r="M213" s="96"/>
      <c r="N213" s="96"/>
      <c r="O213" s="97"/>
      <c r="P213" s="98"/>
      <c r="Q213" s="31"/>
      <c r="R213" s="99"/>
      <c r="S213" s="99"/>
      <c r="T213" s="97"/>
      <c r="U213" s="98"/>
      <c r="V213" s="31"/>
      <c r="W213" s="96"/>
      <c r="X213" s="96"/>
      <c r="Y213" s="97"/>
      <c r="Z213" s="98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</row>
    <row r="214" s="16" customFormat="true" ht="15.75" hidden="false" customHeight="false" outlineLevel="0" collapsed="false">
      <c r="A214" s="56"/>
      <c r="B214" s="94"/>
      <c r="C214" s="94"/>
      <c r="D214" s="58" t="s">
        <v>110</v>
      </c>
      <c r="E214" s="38"/>
      <c r="F214" s="95"/>
      <c r="G214" s="31"/>
      <c r="H214" s="96" t="n">
        <v>21</v>
      </c>
      <c r="I214" s="96"/>
      <c r="J214" s="100"/>
      <c r="K214" s="98"/>
      <c r="L214" s="31"/>
      <c r="M214" s="96"/>
      <c r="N214" s="96"/>
      <c r="O214" s="100"/>
      <c r="P214" s="98"/>
      <c r="Q214" s="31"/>
      <c r="R214" s="99"/>
      <c r="S214" s="99"/>
      <c r="T214" s="100"/>
      <c r="U214" s="98"/>
      <c r="V214" s="31"/>
      <c r="W214" s="96"/>
      <c r="X214" s="96"/>
      <c r="Y214" s="100"/>
      <c r="Z214" s="98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</row>
    <row r="215" s="16" customFormat="true" ht="15" hidden="false" customHeight="true" outlineLevel="0" collapsed="false">
      <c r="A215" s="56"/>
      <c r="B215" s="94"/>
      <c r="C215" s="94"/>
      <c r="D215" s="56" t="s">
        <v>111</v>
      </c>
      <c r="E215" s="38"/>
      <c r="F215" s="95"/>
      <c r="G215" s="31"/>
      <c r="H215" s="96" t="s">
        <v>65</v>
      </c>
      <c r="I215" s="96"/>
      <c r="J215" s="100"/>
      <c r="K215" s="98"/>
      <c r="L215" s="31"/>
      <c r="M215" s="96"/>
      <c r="N215" s="96"/>
      <c r="O215" s="100"/>
      <c r="P215" s="98"/>
      <c r="Q215" s="31"/>
      <c r="R215" s="99"/>
      <c r="S215" s="99"/>
      <c r="T215" s="100"/>
      <c r="U215" s="98"/>
      <c r="V215" s="31"/>
      <c r="W215" s="96"/>
      <c r="X215" s="96"/>
      <c r="Y215" s="100"/>
      <c r="Z215" s="98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</row>
    <row r="216" s="16" customFormat="true" ht="15.75" hidden="false" customHeight="false" outlineLevel="0" collapsed="false">
      <c r="A216" s="56"/>
      <c r="B216" s="94"/>
      <c r="C216" s="94"/>
      <c r="D216" s="58" t="s">
        <v>112</v>
      </c>
      <c r="E216" s="38"/>
      <c r="F216" s="95"/>
      <c r="G216" s="31"/>
      <c r="H216" s="96" t="n">
        <v>38</v>
      </c>
      <c r="I216" s="96"/>
      <c r="J216" s="100"/>
      <c r="K216" s="98"/>
      <c r="L216" s="31"/>
      <c r="M216" s="96"/>
      <c r="N216" s="96"/>
      <c r="O216" s="100"/>
      <c r="P216" s="98"/>
      <c r="Q216" s="31"/>
      <c r="R216" s="99"/>
      <c r="S216" s="99"/>
      <c r="T216" s="100"/>
      <c r="U216" s="98"/>
      <c r="V216" s="31"/>
      <c r="W216" s="96"/>
      <c r="X216" s="96"/>
      <c r="Y216" s="100"/>
      <c r="Z216" s="98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</row>
    <row r="217" s="16" customFormat="true" ht="15.75" hidden="false" customHeight="false" outlineLevel="0" collapsed="false">
      <c r="A217" s="56"/>
      <c r="B217" s="94"/>
      <c r="C217" s="94"/>
      <c r="D217" s="56" t="s">
        <v>113</v>
      </c>
      <c r="E217" s="38"/>
      <c r="F217" s="95"/>
      <c r="G217" s="31"/>
      <c r="H217" s="96" t="n">
        <v>21</v>
      </c>
      <c r="I217" s="96"/>
      <c r="J217" s="100"/>
      <c r="K217" s="98"/>
      <c r="L217" s="31"/>
      <c r="M217" s="96"/>
      <c r="N217" s="96"/>
      <c r="O217" s="100"/>
      <c r="P217" s="98"/>
      <c r="Q217" s="31"/>
      <c r="R217" s="99"/>
      <c r="S217" s="99"/>
      <c r="T217" s="100"/>
      <c r="U217" s="98"/>
      <c r="V217" s="31"/>
      <c r="W217" s="96"/>
      <c r="X217" s="96"/>
      <c r="Y217" s="100"/>
      <c r="Z217" s="98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</row>
    <row r="218" s="16" customFormat="true" ht="15.75" hidden="false" customHeight="false" outlineLevel="0" collapsed="false">
      <c r="A218" s="56"/>
      <c r="B218" s="94"/>
      <c r="C218" s="94"/>
      <c r="D218" s="58" t="s">
        <v>114</v>
      </c>
      <c r="E218" s="38"/>
      <c r="F218" s="95"/>
      <c r="G218" s="31"/>
      <c r="H218" s="96" t="n">
        <v>28</v>
      </c>
      <c r="I218" s="96"/>
      <c r="J218" s="100"/>
      <c r="K218" s="98"/>
      <c r="L218" s="31"/>
      <c r="M218" s="96"/>
      <c r="N218" s="96"/>
      <c r="O218" s="100"/>
      <c r="P218" s="98"/>
      <c r="Q218" s="31"/>
      <c r="R218" s="99"/>
      <c r="S218" s="99"/>
      <c r="T218" s="100"/>
      <c r="U218" s="98"/>
      <c r="V218" s="31"/>
      <c r="W218" s="96"/>
      <c r="X218" s="96"/>
      <c r="Y218" s="100"/>
      <c r="Z218" s="98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</row>
    <row r="219" s="16" customFormat="true" ht="15.75" hidden="false" customHeight="false" outlineLevel="0" collapsed="false">
      <c r="A219" s="56"/>
      <c r="B219" s="94"/>
      <c r="C219" s="94"/>
      <c r="D219" s="56" t="s">
        <v>115</v>
      </c>
      <c r="E219" s="38"/>
      <c r="F219" s="95"/>
      <c r="G219" s="31"/>
      <c r="H219" s="101" t="n">
        <v>19</v>
      </c>
      <c r="I219" s="101"/>
      <c r="J219" s="100"/>
      <c r="K219" s="98"/>
      <c r="L219" s="31"/>
      <c r="M219" s="101"/>
      <c r="N219" s="101"/>
      <c r="O219" s="100"/>
      <c r="P219" s="98"/>
      <c r="Q219" s="31"/>
      <c r="R219" s="102"/>
      <c r="S219" s="102"/>
      <c r="T219" s="100"/>
      <c r="U219" s="98"/>
      <c r="V219" s="31"/>
      <c r="W219" s="101"/>
      <c r="X219" s="101"/>
      <c r="Y219" s="100"/>
      <c r="Z219" s="98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</row>
    <row r="220" s="16" customFormat="true" ht="15.75" hidden="false" customHeight="false" outlineLevel="0" collapsed="false">
      <c r="A220" s="56"/>
      <c r="B220" s="94"/>
      <c r="C220" s="94"/>
      <c r="D220" s="56" t="s">
        <v>116</v>
      </c>
      <c r="E220" s="38"/>
      <c r="F220" s="95"/>
      <c r="G220" s="31"/>
      <c r="H220" s="101" t="s">
        <v>65</v>
      </c>
      <c r="I220" s="101"/>
      <c r="J220" s="100"/>
      <c r="K220" s="98"/>
      <c r="L220" s="31"/>
      <c r="M220" s="101"/>
      <c r="N220" s="101"/>
      <c r="O220" s="100"/>
      <c r="P220" s="98"/>
      <c r="Q220" s="31"/>
      <c r="R220" s="99"/>
      <c r="S220" s="99"/>
      <c r="T220" s="100"/>
      <c r="U220" s="98"/>
      <c r="V220" s="31"/>
      <c r="W220" s="101"/>
      <c r="X220" s="101"/>
      <c r="Y220" s="100"/>
      <c r="Z220" s="98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</row>
    <row r="221" s="16" customFormat="true" ht="15.75" hidden="false" customHeight="false" outlineLevel="0" collapsed="false">
      <c r="A221" s="56"/>
      <c r="B221" s="94"/>
      <c r="C221" s="94"/>
      <c r="D221" s="58" t="s">
        <v>117</v>
      </c>
      <c r="E221" s="38"/>
      <c r="F221" s="95"/>
      <c r="G221" s="31"/>
      <c r="H221" s="101" t="s">
        <v>65</v>
      </c>
      <c r="I221" s="101"/>
      <c r="J221" s="100"/>
      <c r="K221" s="98"/>
      <c r="L221" s="31"/>
      <c r="M221" s="101"/>
      <c r="N221" s="101"/>
      <c r="O221" s="100"/>
      <c r="P221" s="98"/>
      <c r="Q221" s="31"/>
      <c r="R221" s="99"/>
      <c r="S221" s="99"/>
      <c r="T221" s="100"/>
      <c r="U221" s="98"/>
      <c r="V221" s="31"/>
      <c r="W221" s="101"/>
      <c r="X221" s="101"/>
      <c r="Y221" s="100"/>
      <c r="Z221" s="98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</row>
    <row r="222" s="16" customFormat="true" ht="15.75" hidden="false" customHeight="false" outlineLevel="0" collapsed="false">
      <c r="A222" s="56"/>
      <c r="B222" s="94"/>
      <c r="C222" s="94"/>
      <c r="D222" s="56" t="s">
        <v>118</v>
      </c>
      <c r="E222" s="38"/>
      <c r="F222" s="95"/>
      <c r="G222" s="31"/>
      <c r="H222" s="101" t="s">
        <v>65</v>
      </c>
      <c r="I222" s="101"/>
      <c r="J222" s="100"/>
      <c r="K222" s="98"/>
      <c r="L222" s="31"/>
      <c r="M222" s="101"/>
      <c r="N222" s="101"/>
      <c r="O222" s="100"/>
      <c r="P222" s="98"/>
      <c r="Q222" s="31"/>
      <c r="R222" s="99"/>
      <c r="S222" s="99"/>
      <c r="T222" s="100"/>
      <c r="U222" s="98"/>
      <c r="V222" s="31"/>
      <c r="W222" s="101"/>
      <c r="X222" s="101"/>
      <c r="Y222" s="100"/>
      <c r="Z222" s="98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</row>
    <row r="223" s="16" customFormat="true" ht="15.75" hidden="false" customHeight="false" outlineLevel="0" collapsed="false">
      <c r="A223" s="56"/>
      <c r="B223" s="94"/>
      <c r="C223" s="94"/>
      <c r="D223" s="58" t="s">
        <v>119</v>
      </c>
      <c r="E223" s="38"/>
      <c r="F223" s="95"/>
      <c r="G223" s="31"/>
      <c r="H223" s="101" t="s">
        <v>65</v>
      </c>
      <c r="I223" s="101"/>
      <c r="J223" s="100"/>
      <c r="K223" s="98"/>
      <c r="L223" s="31"/>
      <c r="M223" s="101"/>
      <c r="N223" s="101"/>
      <c r="O223" s="100"/>
      <c r="P223" s="98"/>
      <c r="Q223" s="31"/>
      <c r="R223" s="99"/>
      <c r="S223" s="99"/>
      <c r="T223" s="100"/>
      <c r="U223" s="98"/>
      <c r="V223" s="31"/>
      <c r="W223" s="101"/>
      <c r="X223" s="101"/>
      <c r="Y223" s="100"/>
      <c r="Z223" s="98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</row>
    <row r="224" s="16" customFormat="true" ht="15.75" hidden="false" customHeight="false" outlineLevel="0" collapsed="false">
      <c r="A224" s="56"/>
      <c r="B224" s="94"/>
      <c r="C224" s="94"/>
      <c r="D224" s="56" t="s">
        <v>120</v>
      </c>
      <c r="E224" s="38"/>
      <c r="F224" s="95"/>
      <c r="G224" s="31"/>
      <c r="H224" s="101" t="s">
        <v>65</v>
      </c>
      <c r="I224" s="101"/>
      <c r="J224" s="100"/>
      <c r="K224" s="98"/>
      <c r="L224" s="31"/>
      <c r="M224" s="101"/>
      <c r="N224" s="101"/>
      <c r="O224" s="100"/>
      <c r="P224" s="98"/>
      <c r="Q224" s="31"/>
      <c r="R224" s="99"/>
      <c r="S224" s="99"/>
      <c r="T224" s="100"/>
      <c r="U224" s="98"/>
      <c r="V224" s="31"/>
      <c r="W224" s="101"/>
      <c r="X224" s="101"/>
      <c r="Y224" s="100"/>
      <c r="Z224" s="98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</row>
    <row r="225" s="16" customFormat="true" ht="15.75" hidden="false" customHeight="false" outlineLevel="0" collapsed="false">
      <c r="A225" s="56"/>
      <c r="B225" s="94"/>
      <c r="C225" s="94"/>
      <c r="D225" s="58" t="s">
        <v>121</v>
      </c>
      <c r="E225" s="38"/>
      <c r="F225" s="95"/>
      <c r="G225" s="31"/>
      <c r="H225" s="101" t="s">
        <v>65</v>
      </c>
      <c r="I225" s="101"/>
      <c r="J225" s="100"/>
      <c r="K225" s="98"/>
      <c r="L225" s="31"/>
      <c r="M225" s="101"/>
      <c r="N225" s="101"/>
      <c r="O225" s="100"/>
      <c r="P225" s="98"/>
      <c r="Q225" s="31"/>
      <c r="R225" s="99"/>
      <c r="S225" s="99"/>
      <c r="T225" s="100"/>
      <c r="U225" s="98"/>
      <c r="V225" s="31"/>
      <c r="W225" s="101"/>
      <c r="X225" s="101"/>
      <c r="Y225" s="100"/>
      <c r="Z225" s="98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</row>
    <row r="226" s="16" customFormat="true" ht="15.75" hidden="false" customHeight="false" outlineLevel="0" collapsed="false">
      <c r="A226" s="56"/>
      <c r="B226" s="94"/>
      <c r="C226" s="94"/>
      <c r="D226" s="56" t="s">
        <v>122</v>
      </c>
      <c r="E226" s="38"/>
      <c r="F226" s="95"/>
      <c r="G226" s="31"/>
      <c r="H226" s="101" t="s">
        <v>65</v>
      </c>
      <c r="I226" s="101"/>
      <c r="J226" s="100"/>
      <c r="K226" s="98"/>
      <c r="L226" s="31"/>
      <c r="M226" s="101"/>
      <c r="N226" s="101"/>
      <c r="O226" s="100"/>
      <c r="P226" s="98"/>
      <c r="Q226" s="31"/>
      <c r="R226" s="99"/>
      <c r="S226" s="99"/>
      <c r="T226" s="100"/>
      <c r="U226" s="98"/>
      <c r="V226" s="31"/>
      <c r="W226" s="101"/>
      <c r="X226" s="101"/>
      <c r="Y226" s="100"/>
      <c r="Z226" s="98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</row>
    <row r="227" s="16" customFormat="true" ht="15" hidden="false" customHeight="true" outlineLevel="0" collapsed="false">
      <c r="A227" s="56" t="n">
        <v>14</v>
      </c>
      <c r="B227" s="38" t="s">
        <v>123</v>
      </c>
      <c r="C227" s="56" t="s">
        <v>37</v>
      </c>
      <c r="D227" s="58" t="s">
        <v>124</v>
      </c>
      <c r="E227" s="38" t="s">
        <v>78</v>
      </c>
      <c r="F227" s="45" t="n">
        <v>0</v>
      </c>
      <c r="G227" s="31"/>
      <c r="H227" s="46" t="n">
        <v>0</v>
      </c>
      <c r="I227" s="14" t="n">
        <v>33</v>
      </c>
      <c r="J227" s="47" t="n">
        <f aca="false">IFERROR(H227/I227,"bd")</f>
        <v>0</v>
      </c>
      <c r="K227" s="103"/>
      <c r="L227" s="31"/>
      <c r="M227" s="46"/>
      <c r="N227" s="14"/>
      <c r="O227" s="47" t="str">
        <f aca="false">IFERROR(M227/N227,"bd")</f>
        <v>bd</v>
      </c>
      <c r="P227" s="103"/>
      <c r="Q227" s="31"/>
      <c r="R227" s="46"/>
      <c r="S227" s="14"/>
      <c r="T227" s="47" t="str">
        <f aca="false">IFERROR(R227/S227,"bd")</f>
        <v>bd</v>
      </c>
      <c r="U227" s="103"/>
      <c r="V227" s="31"/>
      <c r="W227" s="46"/>
      <c r="X227" s="14"/>
      <c r="Y227" s="47" t="str">
        <f aca="false">IFERROR(W227/X227,"bd")</f>
        <v>bd</v>
      </c>
      <c r="Z227" s="103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</row>
    <row r="228" s="16" customFormat="true" ht="15" hidden="false" customHeight="false" outlineLevel="0" collapsed="false">
      <c r="A228" s="56"/>
      <c r="B228" s="38"/>
      <c r="C228" s="56"/>
      <c r="D228" s="58" t="s">
        <v>125</v>
      </c>
      <c r="E228" s="38"/>
      <c r="F228" s="45" t="n">
        <v>0</v>
      </c>
      <c r="G228" s="31"/>
      <c r="H228" s="46" t="n">
        <v>0</v>
      </c>
      <c r="I228" s="14" t="n">
        <v>0</v>
      </c>
      <c r="J228" s="47" t="str">
        <f aca="false">IFERROR(H228/I228,"bd")</f>
        <v>bd</v>
      </c>
      <c r="K228" s="103"/>
      <c r="L228" s="31"/>
      <c r="M228" s="46"/>
      <c r="N228" s="14"/>
      <c r="O228" s="47" t="str">
        <f aca="false">IFERROR(M228/N228,"bd")</f>
        <v>bd</v>
      </c>
      <c r="P228" s="103"/>
      <c r="Q228" s="31"/>
      <c r="R228" s="46"/>
      <c r="S228" s="14"/>
      <c r="T228" s="47" t="str">
        <f aca="false">IFERROR(R228/S228,"bd")</f>
        <v>bd</v>
      </c>
      <c r="U228" s="103"/>
      <c r="V228" s="31"/>
      <c r="W228" s="46"/>
      <c r="X228" s="14"/>
      <c r="Y228" s="47" t="str">
        <f aca="false">IFERROR(W228/X228,"bd")</f>
        <v>bd</v>
      </c>
      <c r="Z228" s="103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</row>
    <row r="229" s="16" customFormat="true" ht="15" hidden="false" customHeight="false" outlineLevel="0" collapsed="false">
      <c r="A229" s="56"/>
      <c r="B229" s="38"/>
      <c r="C229" s="56"/>
      <c r="D229" s="58" t="s">
        <v>126</v>
      </c>
      <c r="E229" s="38"/>
      <c r="F229" s="45" t="n">
        <v>0</v>
      </c>
      <c r="G229" s="31"/>
      <c r="H229" s="46" t="n">
        <v>0</v>
      </c>
      <c r="I229" s="14" t="n">
        <v>1</v>
      </c>
      <c r="J229" s="47" t="n">
        <f aca="false">IFERROR(H229/I229,"bd")</f>
        <v>0</v>
      </c>
      <c r="K229" s="103"/>
      <c r="L229" s="31"/>
      <c r="M229" s="46"/>
      <c r="N229" s="14"/>
      <c r="O229" s="47" t="str">
        <f aca="false">IFERROR(M229/N229,"bd")</f>
        <v>bd</v>
      </c>
      <c r="P229" s="103"/>
      <c r="Q229" s="31"/>
      <c r="R229" s="46"/>
      <c r="S229" s="14"/>
      <c r="T229" s="47" t="str">
        <f aca="false">IFERROR(R229/S229,"bd")</f>
        <v>bd</v>
      </c>
      <c r="U229" s="103"/>
      <c r="V229" s="31"/>
      <c r="W229" s="46"/>
      <c r="X229" s="14"/>
      <c r="Y229" s="47" t="str">
        <f aca="false">IFERROR(W229/X229,"bd")</f>
        <v>bd</v>
      </c>
      <c r="Z229" s="103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</row>
    <row r="230" s="16" customFormat="true" ht="15" hidden="false" customHeight="false" outlineLevel="0" collapsed="false">
      <c r="A230" s="56"/>
      <c r="B230" s="38"/>
      <c r="C230" s="56"/>
      <c r="D230" s="58" t="s">
        <v>127</v>
      </c>
      <c r="E230" s="38"/>
      <c r="F230" s="45" t="n">
        <v>0</v>
      </c>
      <c r="G230" s="31"/>
      <c r="H230" s="46" t="n">
        <v>0</v>
      </c>
      <c r="I230" s="14" t="n">
        <v>3</v>
      </c>
      <c r="J230" s="47" t="n">
        <f aca="false">IFERROR(H230/I230,"bd")</f>
        <v>0</v>
      </c>
      <c r="K230" s="103"/>
      <c r="L230" s="31"/>
      <c r="M230" s="46"/>
      <c r="N230" s="14"/>
      <c r="O230" s="47" t="str">
        <f aca="false">IFERROR(M230/N230,"bd")</f>
        <v>bd</v>
      </c>
      <c r="P230" s="103"/>
      <c r="Q230" s="31"/>
      <c r="R230" s="46"/>
      <c r="S230" s="14"/>
      <c r="T230" s="47" t="str">
        <f aca="false">IFERROR(R230/S230,"bd")</f>
        <v>bd</v>
      </c>
      <c r="U230" s="103"/>
      <c r="V230" s="31"/>
      <c r="W230" s="46"/>
      <c r="X230" s="14"/>
      <c r="Y230" s="47" t="str">
        <f aca="false">IFERROR(W230/X230,"bd")</f>
        <v>bd</v>
      </c>
      <c r="Z230" s="103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</row>
    <row r="231" s="16" customFormat="true" ht="15.75" hidden="false" customHeight="false" outlineLevel="0" collapsed="false">
      <c r="A231" s="56"/>
      <c r="B231" s="38"/>
      <c r="C231" s="56"/>
      <c r="D231" s="59" t="s">
        <v>128</v>
      </c>
      <c r="E231" s="38"/>
      <c r="F231" s="52" t="n">
        <v>0</v>
      </c>
      <c r="G231" s="31"/>
      <c r="H231" s="53" t="n">
        <v>0</v>
      </c>
      <c r="I231" s="22" t="n">
        <v>4</v>
      </c>
      <c r="J231" s="54" t="n">
        <f aca="false">IFERROR(H231/I231,"bd")</f>
        <v>0</v>
      </c>
      <c r="K231" s="104"/>
      <c r="L231" s="31"/>
      <c r="M231" s="53"/>
      <c r="N231" s="22"/>
      <c r="O231" s="54" t="str">
        <f aca="false">IFERROR(M231/N231,"bd")</f>
        <v>bd</v>
      </c>
      <c r="P231" s="104"/>
      <c r="Q231" s="31"/>
      <c r="R231" s="53"/>
      <c r="S231" s="22"/>
      <c r="T231" s="54" t="str">
        <f aca="false">IFERROR(R231/S231,"bd")</f>
        <v>bd</v>
      </c>
      <c r="U231" s="104"/>
      <c r="V231" s="31"/>
      <c r="W231" s="53"/>
      <c r="X231" s="22"/>
      <c r="Y231" s="54" t="str">
        <f aca="false">IFERROR(W231/X231,"bd")</f>
        <v>bd</v>
      </c>
      <c r="Z231" s="104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</row>
    <row r="232" s="16" customFormat="true" ht="15" hidden="false" customHeight="false" outlineLevel="0" collapsed="false">
      <c r="A232" s="56"/>
      <c r="B232" s="38"/>
      <c r="C232" s="56" t="s">
        <v>43</v>
      </c>
      <c r="D232" s="58" t="s">
        <v>124</v>
      </c>
      <c r="E232" s="38"/>
      <c r="F232" s="45" t="n">
        <v>0</v>
      </c>
      <c r="G232" s="31"/>
      <c r="H232" s="46" t="n">
        <v>0</v>
      </c>
      <c r="I232" s="14" t="n">
        <v>5</v>
      </c>
      <c r="J232" s="47" t="n">
        <f aca="false">IFERROR(H232/I232,"bd")</f>
        <v>0</v>
      </c>
      <c r="K232" s="103"/>
      <c r="L232" s="31"/>
      <c r="M232" s="46"/>
      <c r="N232" s="14"/>
      <c r="O232" s="47" t="str">
        <f aca="false">IFERROR(M232/N232,"bd")</f>
        <v>bd</v>
      </c>
      <c r="P232" s="103"/>
      <c r="Q232" s="31"/>
      <c r="R232" s="46"/>
      <c r="S232" s="14"/>
      <c r="T232" s="47" t="str">
        <f aca="false">IFERROR(R232/S232,"bd")</f>
        <v>bd</v>
      </c>
      <c r="U232" s="103"/>
      <c r="V232" s="31"/>
      <c r="W232" s="46"/>
      <c r="X232" s="14"/>
      <c r="Y232" s="47" t="str">
        <f aca="false">IFERROR(W232/X232,"bd")</f>
        <v>bd</v>
      </c>
      <c r="Z232" s="103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</row>
    <row r="233" s="16" customFormat="true" ht="15" hidden="false" customHeight="false" outlineLevel="0" collapsed="false">
      <c r="A233" s="56"/>
      <c r="B233" s="38"/>
      <c r="C233" s="56"/>
      <c r="D233" s="58" t="s">
        <v>125</v>
      </c>
      <c r="E233" s="38"/>
      <c r="F233" s="45" t="n">
        <v>0</v>
      </c>
      <c r="G233" s="31"/>
      <c r="H233" s="46" t="n">
        <v>0</v>
      </c>
      <c r="I233" s="14" t="n">
        <v>0</v>
      </c>
      <c r="J233" s="47" t="str">
        <f aca="false">IFERROR(H233/I233,"bd")</f>
        <v>bd</v>
      </c>
      <c r="K233" s="103"/>
      <c r="L233" s="31"/>
      <c r="M233" s="46"/>
      <c r="N233" s="14"/>
      <c r="O233" s="47" t="str">
        <f aca="false">IFERROR(M233/N233,"bd")</f>
        <v>bd</v>
      </c>
      <c r="P233" s="103"/>
      <c r="Q233" s="31"/>
      <c r="R233" s="46"/>
      <c r="S233" s="14"/>
      <c r="T233" s="47" t="str">
        <f aca="false">IFERROR(R233/S233,"bd")</f>
        <v>bd</v>
      </c>
      <c r="U233" s="103"/>
      <c r="V233" s="31"/>
      <c r="W233" s="46"/>
      <c r="X233" s="14"/>
      <c r="Y233" s="47" t="str">
        <f aca="false">IFERROR(W233/X233,"bd")</f>
        <v>bd</v>
      </c>
      <c r="Z233" s="103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</row>
    <row r="234" s="16" customFormat="true" ht="15" hidden="false" customHeight="false" outlineLevel="0" collapsed="false">
      <c r="A234" s="56"/>
      <c r="B234" s="38"/>
      <c r="C234" s="56"/>
      <c r="D234" s="58" t="s">
        <v>126</v>
      </c>
      <c r="E234" s="38"/>
      <c r="F234" s="45" t="n">
        <v>0</v>
      </c>
      <c r="G234" s="31"/>
      <c r="H234" s="46" t="n">
        <v>0</v>
      </c>
      <c r="I234" s="14" t="n">
        <v>1</v>
      </c>
      <c r="J234" s="47" t="n">
        <f aca="false">IFERROR(H234/I234,"bd")</f>
        <v>0</v>
      </c>
      <c r="K234" s="103"/>
      <c r="L234" s="31"/>
      <c r="M234" s="46"/>
      <c r="N234" s="14"/>
      <c r="O234" s="47" t="str">
        <f aca="false">IFERROR(M234/N234,"bd")</f>
        <v>bd</v>
      </c>
      <c r="P234" s="103"/>
      <c r="Q234" s="31"/>
      <c r="R234" s="46"/>
      <c r="S234" s="14"/>
      <c r="T234" s="47" t="str">
        <f aca="false">IFERROR(R234/S234,"bd")</f>
        <v>bd</v>
      </c>
      <c r="U234" s="103"/>
      <c r="V234" s="31"/>
      <c r="W234" s="46"/>
      <c r="X234" s="14"/>
      <c r="Y234" s="47" t="str">
        <f aca="false">IFERROR(W234/X234,"bd")</f>
        <v>bd</v>
      </c>
      <c r="Z234" s="103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</row>
    <row r="235" s="16" customFormat="true" ht="15" hidden="false" customHeight="false" outlineLevel="0" collapsed="false">
      <c r="A235" s="56"/>
      <c r="B235" s="38"/>
      <c r="C235" s="56"/>
      <c r="D235" s="58" t="s">
        <v>127</v>
      </c>
      <c r="E235" s="38"/>
      <c r="F235" s="45" t="n">
        <v>0</v>
      </c>
      <c r="G235" s="31"/>
      <c r="H235" s="46" t="n">
        <v>0</v>
      </c>
      <c r="I235" s="14" t="n">
        <v>0</v>
      </c>
      <c r="J235" s="47" t="str">
        <f aca="false">IFERROR(H235/I235,"bd")</f>
        <v>bd</v>
      </c>
      <c r="K235" s="103"/>
      <c r="L235" s="31"/>
      <c r="M235" s="46"/>
      <c r="N235" s="14"/>
      <c r="O235" s="47" t="str">
        <f aca="false">IFERROR(M235/N235,"bd")</f>
        <v>bd</v>
      </c>
      <c r="P235" s="103"/>
      <c r="Q235" s="31"/>
      <c r="R235" s="46"/>
      <c r="S235" s="14"/>
      <c r="T235" s="47" t="str">
        <f aca="false">IFERROR(R235/S235,"bd")</f>
        <v>bd</v>
      </c>
      <c r="U235" s="103"/>
      <c r="V235" s="31"/>
      <c r="W235" s="46"/>
      <c r="X235" s="14"/>
      <c r="Y235" s="47" t="str">
        <f aca="false">IFERROR(W235/X235,"bd")</f>
        <v>bd</v>
      </c>
      <c r="Z235" s="103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</row>
    <row r="236" s="16" customFormat="true" ht="15.75" hidden="false" customHeight="false" outlineLevel="0" collapsed="false">
      <c r="A236" s="56"/>
      <c r="B236" s="38"/>
      <c r="C236" s="56"/>
      <c r="D236" s="59" t="s">
        <v>128</v>
      </c>
      <c r="E236" s="38"/>
      <c r="F236" s="52" t="n">
        <v>0</v>
      </c>
      <c r="G236" s="31"/>
      <c r="H236" s="53" t="n">
        <v>0</v>
      </c>
      <c r="I236" s="22" t="n">
        <v>4</v>
      </c>
      <c r="J236" s="54" t="n">
        <f aca="false">IFERROR(H236/I236,"bd")</f>
        <v>0</v>
      </c>
      <c r="K236" s="104"/>
      <c r="L236" s="31"/>
      <c r="M236" s="53"/>
      <c r="N236" s="22"/>
      <c r="O236" s="54" t="str">
        <f aca="false">IFERROR(M236/N236,"bd")</f>
        <v>bd</v>
      </c>
      <c r="P236" s="104"/>
      <c r="Q236" s="31"/>
      <c r="R236" s="53"/>
      <c r="S236" s="22"/>
      <c r="T236" s="54" t="str">
        <f aca="false">IFERROR(R236/S236,"bd")</f>
        <v>bd</v>
      </c>
      <c r="U236" s="104"/>
      <c r="V236" s="31"/>
      <c r="W236" s="53"/>
      <c r="X236" s="22"/>
      <c r="Y236" s="54" t="str">
        <f aca="false">IFERROR(W236/X236,"bd")</f>
        <v>bd</v>
      </c>
      <c r="Z236" s="104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</row>
    <row r="237" s="16" customFormat="true" ht="15" hidden="false" customHeight="false" outlineLevel="0" collapsed="false">
      <c r="A237" s="56"/>
      <c r="B237" s="38"/>
      <c r="C237" s="56" t="s">
        <v>44</v>
      </c>
      <c r="D237" s="58" t="s">
        <v>124</v>
      </c>
      <c r="E237" s="38"/>
      <c r="F237" s="45" t="n">
        <v>0</v>
      </c>
      <c r="G237" s="31"/>
      <c r="H237" s="46" t="n">
        <v>0</v>
      </c>
      <c r="I237" s="14" t="n">
        <v>1</v>
      </c>
      <c r="J237" s="47" t="n">
        <f aca="false">IFERROR(H237/I237,"bd")</f>
        <v>0</v>
      </c>
      <c r="K237" s="103"/>
      <c r="L237" s="31"/>
      <c r="M237" s="46"/>
      <c r="N237" s="14"/>
      <c r="O237" s="47" t="str">
        <f aca="false">IFERROR(M237/N237,"bd")</f>
        <v>bd</v>
      </c>
      <c r="P237" s="103"/>
      <c r="Q237" s="31"/>
      <c r="R237" s="46"/>
      <c r="S237" s="14"/>
      <c r="T237" s="47" t="str">
        <f aca="false">IFERROR(R237/S237,"bd")</f>
        <v>bd</v>
      </c>
      <c r="U237" s="103"/>
      <c r="V237" s="31"/>
      <c r="W237" s="46"/>
      <c r="X237" s="14"/>
      <c r="Y237" s="47" t="str">
        <f aca="false">IFERROR(W237/X237,"bd")</f>
        <v>bd</v>
      </c>
      <c r="Z237" s="103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</row>
    <row r="238" s="16" customFormat="true" ht="15" hidden="false" customHeight="false" outlineLevel="0" collapsed="false">
      <c r="A238" s="56"/>
      <c r="B238" s="38"/>
      <c r="C238" s="56"/>
      <c r="D238" s="58" t="s">
        <v>125</v>
      </c>
      <c r="E238" s="38"/>
      <c r="F238" s="45" t="n">
        <v>0</v>
      </c>
      <c r="G238" s="31"/>
      <c r="H238" s="46" t="n">
        <v>0</v>
      </c>
      <c r="I238" s="14" t="n">
        <v>8</v>
      </c>
      <c r="J238" s="47" t="n">
        <f aca="false">IFERROR(H238/I238,"bd")</f>
        <v>0</v>
      </c>
      <c r="K238" s="103"/>
      <c r="L238" s="31"/>
      <c r="M238" s="46"/>
      <c r="N238" s="14"/>
      <c r="O238" s="47" t="str">
        <f aca="false">IFERROR(M238/N238,"bd")</f>
        <v>bd</v>
      </c>
      <c r="P238" s="103"/>
      <c r="Q238" s="31"/>
      <c r="R238" s="46"/>
      <c r="S238" s="14"/>
      <c r="T238" s="47" t="str">
        <f aca="false">IFERROR(R238/S238,"bd")</f>
        <v>bd</v>
      </c>
      <c r="U238" s="103"/>
      <c r="V238" s="31"/>
      <c r="W238" s="46"/>
      <c r="X238" s="14"/>
      <c r="Y238" s="47" t="str">
        <f aca="false">IFERROR(W238/X238,"bd")</f>
        <v>bd</v>
      </c>
      <c r="Z238" s="103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</row>
    <row r="239" s="16" customFormat="true" ht="15" hidden="false" customHeight="false" outlineLevel="0" collapsed="false">
      <c r="A239" s="56"/>
      <c r="B239" s="38"/>
      <c r="C239" s="56"/>
      <c r="D239" s="58" t="s">
        <v>126</v>
      </c>
      <c r="E239" s="38"/>
      <c r="F239" s="45" t="n">
        <v>0</v>
      </c>
      <c r="G239" s="31"/>
      <c r="H239" s="46" t="n">
        <v>0</v>
      </c>
      <c r="I239" s="14" t="n">
        <v>0</v>
      </c>
      <c r="J239" s="47" t="str">
        <f aca="false">IFERROR(H239/I239,"bd")</f>
        <v>bd</v>
      </c>
      <c r="K239" s="103"/>
      <c r="L239" s="31"/>
      <c r="M239" s="46"/>
      <c r="N239" s="14"/>
      <c r="O239" s="47" t="str">
        <f aca="false">IFERROR(M239/N239,"bd")</f>
        <v>bd</v>
      </c>
      <c r="P239" s="103"/>
      <c r="Q239" s="31"/>
      <c r="R239" s="46"/>
      <c r="S239" s="14"/>
      <c r="T239" s="47" t="str">
        <f aca="false">IFERROR(R239/S239,"bd")</f>
        <v>bd</v>
      </c>
      <c r="U239" s="103"/>
      <c r="V239" s="31"/>
      <c r="W239" s="46"/>
      <c r="X239" s="14"/>
      <c r="Y239" s="47" t="str">
        <f aca="false">IFERROR(W239/X239,"bd")</f>
        <v>bd</v>
      </c>
      <c r="Z239" s="103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</row>
    <row r="240" s="16" customFormat="true" ht="15" hidden="false" customHeight="false" outlineLevel="0" collapsed="false">
      <c r="A240" s="56"/>
      <c r="B240" s="38"/>
      <c r="C240" s="56"/>
      <c r="D240" s="58" t="s">
        <v>127</v>
      </c>
      <c r="E240" s="38"/>
      <c r="F240" s="45" t="n">
        <v>0</v>
      </c>
      <c r="G240" s="31"/>
      <c r="H240" s="46" t="n">
        <v>0</v>
      </c>
      <c r="I240" s="14" t="n">
        <v>0</v>
      </c>
      <c r="J240" s="47" t="str">
        <f aca="false">IFERROR(H240/I240,"bd")</f>
        <v>bd</v>
      </c>
      <c r="K240" s="103"/>
      <c r="L240" s="31"/>
      <c r="M240" s="46"/>
      <c r="N240" s="14"/>
      <c r="O240" s="47" t="str">
        <f aca="false">IFERROR(M240/N240,"bd")</f>
        <v>bd</v>
      </c>
      <c r="P240" s="103"/>
      <c r="Q240" s="31"/>
      <c r="R240" s="46"/>
      <c r="S240" s="14"/>
      <c r="T240" s="47" t="str">
        <f aca="false">IFERROR(R240/S240,"bd")</f>
        <v>bd</v>
      </c>
      <c r="U240" s="103"/>
      <c r="V240" s="31"/>
      <c r="W240" s="46"/>
      <c r="X240" s="14"/>
      <c r="Y240" s="47" t="str">
        <f aca="false">IFERROR(W240/X240,"bd")</f>
        <v>bd</v>
      </c>
      <c r="Z240" s="103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</row>
    <row r="241" s="16" customFormat="true" ht="15.75" hidden="false" customHeight="false" outlineLevel="0" collapsed="false">
      <c r="A241" s="56"/>
      <c r="B241" s="38"/>
      <c r="C241" s="56"/>
      <c r="D241" s="59" t="s">
        <v>128</v>
      </c>
      <c r="E241" s="38"/>
      <c r="F241" s="52" t="n">
        <v>0</v>
      </c>
      <c r="G241" s="31"/>
      <c r="H241" s="53" t="n">
        <v>0</v>
      </c>
      <c r="I241" s="22" t="n">
        <v>9</v>
      </c>
      <c r="J241" s="54" t="n">
        <f aca="false">IFERROR(H241/I241,"bd")</f>
        <v>0</v>
      </c>
      <c r="K241" s="104"/>
      <c r="L241" s="31"/>
      <c r="M241" s="53"/>
      <c r="N241" s="22"/>
      <c r="O241" s="54" t="str">
        <f aca="false">IFERROR(M241/N241,"bd")</f>
        <v>bd</v>
      </c>
      <c r="P241" s="104"/>
      <c r="Q241" s="31"/>
      <c r="R241" s="53"/>
      <c r="S241" s="22"/>
      <c r="T241" s="54" t="str">
        <f aca="false">IFERROR(R241/S241,"bd")</f>
        <v>bd</v>
      </c>
      <c r="U241" s="104"/>
      <c r="V241" s="31"/>
      <c r="W241" s="53"/>
      <c r="X241" s="22"/>
      <c r="Y241" s="54" t="str">
        <f aca="false">IFERROR(W241/X241,"bd")</f>
        <v>bd</v>
      </c>
      <c r="Z241" s="104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</row>
    <row r="242" s="16" customFormat="true" ht="15" hidden="false" customHeight="false" outlineLevel="0" collapsed="false">
      <c r="A242" s="56"/>
      <c r="B242" s="38"/>
      <c r="C242" s="56" t="s">
        <v>45</v>
      </c>
      <c r="D242" s="58" t="s">
        <v>124</v>
      </c>
      <c r="E242" s="38"/>
      <c r="F242" s="45" t="n">
        <v>0</v>
      </c>
      <c r="G242" s="31"/>
      <c r="H242" s="46" t="n">
        <v>0</v>
      </c>
      <c r="I242" s="14" t="n">
        <v>8</v>
      </c>
      <c r="J242" s="47" t="n">
        <f aca="false">IFERROR(H242/I242,"bd")</f>
        <v>0</v>
      </c>
      <c r="K242" s="103"/>
      <c r="L242" s="31"/>
      <c r="M242" s="46"/>
      <c r="N242" s="14"/>
      <c r="O242" s="47" t="str">
        <f aca="false">IFERROR(M242/N242,"bd")</f>
        <v>bd</v>
      </c>
      <c r="P242" s="103"/>
      <c r="Q242" s="31"/>
      <c r="R242" s="46"/>
      <c r="S242" s="14"/>
      <c r="T242" s="47" t="str">
        <f aca="false">IFERROR(R242/S242,"bd")</f>
        <v>bd</v>
      </c>
      <c r="U242" s="103"/>
      <c r="V242" s="31"/>
      <c r="W242" s="46"/>
      <c r="X242" s="14"/>
      <c r="Y242" s="47" t="str">
        <f aca="false">IFERROR(W242/X242,"bd")</f>
        <v>bd</v>
      </c>
      <c r="Z242" s="103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</row>
    <row r="243" s="16" customFormat="true" ht="15" hidden="false" customHeight="false" outlineLevel="0" collapsed="false">
      <c r="A243" s="56"/>
      <c r="B243" s="38"/>
      <c r="C243" s="56"/>
      <c r="D243" s="58" t="s">
        <v>125</v>
      </c>
      <c r="E243" s="38"/>
      <c r="F243" s="45" t="n">
        <v>0</v>
      </c>
      <c r="G243" s="31"/>
      <c r="H243" s="46" t="n">
        <v>0</v>
      </c>
      <c r="I243" s="14" t="n">
        <v>0</v>
      </c>
      <c r="J243" s="47" t="str">
        <f aca="false">IFERROR(H243/I243,"bd")</f>
        <v>bd</v>
      </c>
      <c r="K243" s="103"/>
      <c r="L243" s="31"/>
      <c r="M243" s="46"/>
      <c r="N243" s="14"/>
      <c r="O243" s="47" t="str">
        <f aca="false">IFERROR(M243/N243,"bd")</f>
        <v>bd</v>
      </c>
      <c r="P243" s="103"/>
      <c r="Q243" s="31"/>
      <c r="R243" s="46"/>
      <c r="S243" s="14"/>
      <c r="T243" s="47" t="str">
        <f aca="false">IFERROR(R243/S243,"bd")</f>
        <v>bd</v>
      </c>
      <c r="U243" s="103"/>
      <c r="V243" s="31"/>
      <c r="W243" s="46"/>
      <c r="X243" s="14"/>
      <c r="Y243" s="47" t="str">
        <f aca="false">IFERROR(W243/X243,"bd")</f>
        <v>bd</v>
      </c>
      <c r="Z243" s="103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</row>
    <row r="244" s="16" customFormat="true" ht="15" hidden="false" customHeight="false" outlineLevel="0" collapsed="false">
      <c r="A244" s="56"/>
      <c r="B244" s="38"/>
      <c r="C244" s="56"/>
      <c r="D244" s="58" t="s">
        <v>126</v>
      </c>
      <c r="E244" s="38"/>
      <c r="F244" s="45" t="n">
        <v>0</v>
      </c>
      <c r="G244" s="31"/>
      <c r="H244" s="46" t="n">
        <v>0</v>
      </c>
      <c r="I244" s="14" t="n">
        <v>0</v>
      </c>
      <c r="J244" s="47" t="str">
        <f aca="false">IFERROR(H244/I244,"bd")</f>
        <v>bd</v>
      </c>
      <c r="K244" s="103"/>
      <c r="L244" s="31"/>
      <c r="M244" s="46"/>
      <c r="N244" s="14"/>
      <c r="O244" s="47" t="str">
        <f aca="false">IFERROR(M244/N244,"bd")</f>
        <v>bd</v>
      </c>
      <c r="P244" s="103"/>
      <c r="Q244" s="31"/>
      <c r="R244" s="46"/>
      <c r="S244" s="14"/>
      <c r="T244" s="47" t="str">
        <f aca="false">IFERROR(R244/S244,"bd")</f>
        <v>bd</v>
      </c>
      <c r="U244" s="103"/>
      <c r="V244" s="31"/>
      <c r="W244" s="46"/>
      <c r="X244" s="14"/>
      <c r="Y244" s="47" t="str">
        <f aca="false">IFERROR(W244/X244,"bd")</f>
        <v>bd</v>
      </c>
      <c r="Z244" s="103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</row>
    <row r="245" s="16" customFormat="true" ht="15" hidden="false" customHeight="false" outlineLevel="0" collapsed="false">
      <c r="A245" s="56"/>
      <c r="B245" s="38"/>
      <c r="C245" s="56"/>
      <c r="D245" s="58" t="s">
        <v>127</v>
      </c>
      <c r="E245" s="38"/>
      <c r="F245" s="45" t="n">
        <v>0</v>
      </c>
      <c r="G245" s="31"/>
      <c r="H245" s="46" t="n">
        <v>0</v>
      </c>
      <c r="I245" s="14" t="n">
        <v>0</v>
      </c>
      <c r="J245" s="47" t="str">
        <f aca="false">IFERROR(H245/I245,"bd")</f>
        <v>bd</v>
      </c>
      <c r="K245" s="103"/>
      <c r="L245" s="31"/>
      <c r="M245" s="46"/>
      <c r="N245" s="14"/>
      <c r="O245" s="47" t="str">
        <f aca="false">IFERROR(M245/N245,"bd")</f>
        <v>bd</v>
      </c>
      <c r="P245" s="103"/>
      <c r="Q245" s="31"/>
      <c r="R245" s="46"/>
      <c r="S245" s="14"/>
      <c r="T245" s="47" t="str">
        <f aca="false">IFERROR(R245/S245,"bd")</f>
        <v>bd</v>
      </c>
      <c r="U245" s="103"/>
      <c r="V245" s="31"/>
      <c r="W245" s="46"/>
      <c r="X245" s="14"/>
      <c r="Y245" s="47" t="str">
        <f aca="false">IFERROR(W245/X245,"bd")</f>
        <v>bd</v>
      </c>
      <c r="Z245" s="103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</row>
    <row r="246" s="16" customFormat="true" ht="15.75" hidden="false" customHeight="false" outlineLevel="0" collapsed="false">
      <c r="A246" s="56"/>
      <c r="B246" s="38"/>
      <c r="C246" s="56"/>
      <c r="D246" s="59" t="s">
        <v>128</v>
      </c>
      <c r="E246" s="38"/>
      <c r="F246" s="52" t="n">
        <v>0</v>
      </c>
      <c r="G246" s="31"/>
      <c r="H246" s="53" t="n">
        <v>0</v>
      </c>
      <c r="I246" s="22" t="n">
        <v>3</v>
      </c>
      <c r="J246" s="54" t="n">
        <f aca="false">IFERROR(H246/I246,"bd")</f>
        <v>0</v>
      </c>
      <c r="K246" s="104"/>
      <c r="L246" s="31"/>
      <c r="M246" s="53"/>
      <c r="N246" s="22"/>
      <c r="O246" s="54" t="str">
        <f aca="false">IFERROR(M246/N246,"bd")</f>
        <v>bd</v>
      </c>
      <c r="P246" s="104"/>
      <c r="Q246" s="31"/>
      <c r="R246" s="53"/>
      <c r="S246" s="22"/>
      <c r="T246" s="54" t="str">
        <f aca="false">IFERROR(R246/S246,"bd")</f>
        <v>bd</v>
      </c>
      <c r="U246" s="104"/>
      <c r="V246" s="31"/>
      <c r="W246" s="53"/>
      <c r="X246" s="22"/>
      <c r="Y246" s="54" t="str">
        <f aca="false">IFERROR(W246/X246,"bd")</f>
        <v>bd</v>
      </c>
      <c r="Z246" s="104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</row>
    <row r="247" s="16" customFormat="true" ht="15" hidden="false" customHeight="false" outlineLevel="0" collapsed="false">
      <c r="A247" s="56"/>
      <c r="B247" s="38"/>
      <c r="C247" s="56" t="s">
        <v>46</v>
      </c>
      <c r="D247" s="58" t="s">
        <v>124</v>
      </c>
      <c r="E247" s="38"/>
      <c r="F247" s="39" t="n">
        <v>0</v>
      </c>
      <c r="G247" s="31"/>
      <c r="H247" s="40" t="n">
        <v>0</v>
      </c>
      <c r="I247" s="41" t="n">
        <v>15</v>
      </c>
      <c r="J247" s="42" t="n">
        <f aca="false">IFERROR(H247/I247,"bd")</f>
        <v>0</v>
      </c>
      <c r="K247" s="105"/>
      <c r="L247" s="31"/>
      <c r="M247" s="40"/>
      <c r="N247" s="41"/>
      <c r="O247" s="42" t="str">
        <f aca="false">IFERROR(M247/N247,"bd")</f>
        <v>bd</v>
      </c>
      <c r="P247" s="105"/>
      <c r="Q247" s="31"/>
      <c r="R247" s="40"/>
      <c r="S247" s="41"/>
      <c r="T247" s="42" t="str">
        <f aca="false">IFERROR(R247/S247,"bd")</f>
        <v>bd</v>
      </c>
      <c r="U247" s="105"/>
      <c r="V247" s="31"/>
      <c r="W247" s="40"/>
      <c r="X247" s="41"/>
      <c r="Y247" s="42" t="str">
        <f aca="false">IFERROR(W247/X247,"bd")</f>
        <v>bd</v>
      </c>
      <c r="Z247" s="10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</row>
    <row r="248" s="16" customFormat="true" ht="15" hidden="false" customHeight="false" outlineLevel="0" collapsed="false">
      <c r="A248" s="56"/>
      <c r="B248" s="38"/>
      <c r="C248" s="56"/>
      <c r="D248" s="58" t="s">
        <v>125</v>
      </c>
      <c r="E248" s="38"/>
      <c r="F248" s="45" t="n">
        <v>0</v>
      </c>
      <c r="G248" s="31"/>
      <c r="H248" s="46" t="n">
        <v>0</v>
      </c>
      <c r="I248" s="2" t="n">
        <v>81</v>
      </c>
      <c r="J248" s="47" t="n">
        <f aca="false">IFERROR(H248/I248,"bd")</f>
        <v>0</v>
      </c>
      <c r="K248" s="103"/>
      <c r="L248" s="31"/>
      <c r="M248" s="46"/>
      <c r="N248" s="2"/>
      <c r="O248" s="47" t="str">
        <f aca="false">IFERROR(M248/N248,"bd")</f>
        <v>bd</v>
      </c>
      <c r="P248" s="103"/>
      <c r="Q248" s="31"/>
      <c r="R248" s="46"/>
      <c r="S248" s="2"/>
      <c r="T248" s="47" t="str">
        <f aca="false">IFERROR(R248/S248,"bd")</f>
        <v>bd</v>
      </c>
      <c r="U248" s="103"/>
      <c r="V248" s="31"/>
      <c r="W248" s="46"/>
      <c r="X248" s="2"/>
      <c r="Y248" s="47" t="str">
        <f aca="false">IFERROR(W248/X248,"bd")</f>
        <v>bd</v>
      </c>
      <c r="Z248" s="103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</row>
    <row r="249" s="16" customFormat="true" ht="15" hidden="false" customHeight="false" outlineLevel="0" collapsed="false">
      <c r="A249" s="56"/>
      <c r="B249" s="38"/>
      <c r="C249" s="56"/>
      <c r="D249" s="58" t="s">
        <v>126</v>
      </c>
      <c r="E249" s="38"/>
      <c r="F249" s="45" t="n">
        <v>0</v>
      </c>
      <c r="G249" s="31"/>
      <c r="H249" s="46" t="n">
        <v>0</v>
      </c>
      <c r="I249" s="2" t="n">
        <v>0</v>
      </c>
      <c r="J249" s="47" t="str">
        <f aca="false">IFERROR(H249/I249,"bd")</f>
        <v>bd</v>
      </c>
      <c r="K249" s="103"/>
      <c r="L249" s="31"/>
      <c r="M249" s="46"/>
      <c r="N249" s="2"/>
      <c r="O249" s="47" t="str">
        <f aca="false">IFERROR(M249/N249,"bd")</f>
        <v>bd</v>
      </c>
      <c r="P249" s="103"/>
      <c r="Q249" s="31"/>
      <c r="R249" s="46"/>
      <c r="S249" s="2"/>
      <c r="T249" s="47" t="str">
        <f aca="false">IFERROR(R249/S249,"bd")</f>
        <v>bd</v>
      </c>
      <c r="U249" s="103"/>
      <c r="V249" s="31"/>
      <c r="W249" s="46"/>
      <c r="X249" s="2"/>
      <c r="Y249" s="47" t="str">
        <f aca="false">IFERROR(W249/X249,"bd")</f>
        <v>bd</v>
      </c>
      <c r="Z249" s="103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</row>
    <row r="250" s="16" customFormat="true" ht="15" hidden="false" customHeight="false" outlineLevel="0" collapsed="false">
      <c r="A250" s="56"/>
      <c r="B250" s="38"/>
      <c r="C250" s="56"/>
      <c r="D250" s="58" t="s">
        <v>127</v>
      </c>
      <c r="E250" s="38"/>
      <c r="F250" s="45" t="n">
        <v>0</v>
      </c>
      <c r="G250" s="31"/>
      <c r="H250" s="46" t="n">
        <v>0</v>
      </c>
      <c r="I250" s="2" t="n">
        <v>0</v>
      </c>
      <c r="J250" s="47" t="str">
        <f aca="false">IFERROR(H250/I250,"bd")</f>
        <v>bd</v>
      </c>
      <c r="K250" s="103"/>
      <c r="L250" s="31"/>
      <c r="M250" s="46"/>
      <c r="N250" s="2"/>
      <c r="O250" s="47" t="str">
        <f aca="false">IFERROR(M250/N250,"bd")</f>
        <v>bd</v>
      </c>
      <c r="P250" s="103"/>
      <c r="Q250" s="31"/>
      <c r="R250" s="46"/>
      <c r="S250" s="2"/>
      <c r="T250" s="47" t="str">
        <f aca="false">IFERROR(R250/S250,"bd")</f>
        <v>bd</v>
      </c>
      <c r="U250" s="103"/>
      <c r="V250" s="31"/>
      <c r="W250" s="46"/>
      <c r="X250" s="2"/>
      <c r="Y250" s="47" t="str">
        <f aca="false">IFERROR(W250/X250,"bd")</f>
        <v>bd</v>
      </c>
      <c r="Z250" s="103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</row>
    <row r="251" s="16" customFormat="true" ht="15.75" hidden="false" customHeight="false" outlineLevel="0" collapsed="false">
      <c r="A251" s="56"/>
      <c r="B251" s="38"/>
      <c r="C251" s="56"/>
      <c r="D251" s="59" t="s">
        <v>128</v>
      </c>
      <c r="E251" s="38"/>
      <c r="F251" s="52" t="n">
        <v>0</v>
      </c>
      <c r="G251" s="31"/>
      <c r="H251" s="53" t="n">
        <v>0</v>
      </c>
      <c r="I251" s="22" t="n">
        <v>91</v>
      </c>
      <c r="J251" s="54" t="n">
        <f aca="false">IFERROR(H251/I251,"bd")</f>
        <v>0</v>
      </c>
      <c r="K251" s="104"/>
      <c r="L251" s="31"/>
      <c r="M251" s="53"/>
      <c r="N251" s="22"/>
      <c r="O251" s="54" t="str">
        <f aca="false">IFERROR(M251/N251,"bd")</f>
        <v>bd</v>
      </c>
      <c r="P251" s="104"/>
      <c r="Q251" s="31"/>
      <c r="R251" s="53"/>
      <c r="S251" s="22"/>
      <c r="T251" s="54" t="str">
        <f aca="false">IFERROR(R251/S251,"bd")</f>
        <v>bd</v>
      </c>
      <c r="U251" s="104"/>
      <c r="V251" s="31"/>
      <c r="W251" s="53"/>
      <c r="X251" s="22"/>
      <c r="Y251" s="54" t="str">
        <f aca="false">IFERROR(W251/X251,"bd")</f>
        <v>bd</v>
      </c>
      <c r="Z251" s="104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</row>
    <row r="252" s="16" customFormat="true" ht="15" hidden="false" customHeight="false" outlineLevel="0" collapsed="false">
      <c r="A252" s="56"/>
      <c r="B252" s="38"/>
      <c r="C252" s="56" t="s">
        <v>47</v>
      </c>
      <c r="D252" s="58" t="s">
        <v>124</v>
      </c>
      <c r="E252" s="38"/>
      <c r="F252" s="39" t="n">
        <v>0</v>
      </c>
      <c r="G252" s="31"/>
      <c r="H252" s="40" t="n">
        <v>0</v>
      </c>
      <c r="I252" s="2" t="n">
        <v>0</v>
      </c>
      <c r="J252" s="47" t="str">
        <f aca="false">IFERROR(H252/I252,"bd")</f>
        <v>bd</v>
      </c>
      <c r="K252" s="103"/>
      <c r="L252" s="31"/>
      <c r="M252" s="40"/>
      <c r="N252" s="2"/>
      <c r="O252" s="47" t="str">
        <f aca="false">IFERROR(M252/N252,"bd")</f>
        <v>bd</v>
      </c>
      <c r="P252" s="103"/>
      <c r="Q252" s="31"/>
      <c r="R252" s="40"/>
      <c r="S252" s="2"/>
      <c r="T252" s="47" t="str">
        <f aca="false">IFERROR(R252/S252,"bd")</f>
        <v>bd</v>
      </c>
      <c r="U252" s="103"/>
      <c r="V252" s="31"/>
      <c r="W252" s="40"/>
      <c r="X252" s="2"/>
      <c r="Y252" s="47" t="str">
        <f aca="false">IFERROR(W252/X252,"bd")</f>
        <v>bd</v>
      </c>
      <c r="Z252" s="103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</row>
    <row r="253" s="16" customFormat="true" ht="15" hidden="false" customHeight="false" outlineLevel="0" collapsed="false">
      <c r="A253" s="56"/>
      <c r="B253" s="38"/>
      <c r="C253" s="56"/>
      <c r="D253" s="58" t="s">
        <v>125</v>
      </c>
      <c r="E253" s="38"/>
      <c r="F253" s="45" t="n">
        <v>0</v>
      </c>
      <c r="G253" s="31"/>
      <c r="H253" s="46" t="n">
        <v>0</v>
      </c>
      <c r="I253" s="2" t="n">
        <v>0</v>
      </c>
      <c r="J253" s="47" t="str">
        <f aca="false">IFERROR(H253/I253,"bd")</f>
        <v>bd</v>
      </c>
      <c r="K253" s="103"/>
      <c r="L253" s="31"/>
      <c r="M253" s="46"/>
      <c r="N253" s="2"/>
      <c r="O253" s="47" t="str">
        <f aca="false">IFERROR(M253/N253,"bd")</f>
        <v>bd</v>
      </c>
      <c r="P253" s="103"/>
      <c r="Q253" s="31"/>
      <c r="R253" s="46"/>
      <c r="S253" s="2"/>
      <c r="T253" s="47" t="str">
        <f aca="false">IFERROR(R253/S253,"bd")</f>
        <v>bd</v>
      </c>
      <c r="U253" s="103"/>
      <c r="V253" s="31"/>
      <c r="W253" s="46"/>
      <c r="X253" s="2"/>
      <c r="Y253" s="47" t="str">
        <f aca="false">IFERROR(W253/X253,"bd")</f>
        <v>bd</v>
      </c>
      <c r="Z253" s="103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</row>
    <row r="254" s="16" customFormat="true" ht="15" hidden="false" customHeight="false" outlineLevel="0" collapsed="false">
      <c r="A254" s="56"/>
      <c r="B254" s="38"/>
      <c r="C254" s="56"/>
      <c r="D254" s="58" t="s">
        <v>126</v>
      </c>
      <c r="E254" s="38"/>
      <c r="F254" s="45" t="n">
        <v>0</v>
      </c>
      <c r="G254" s="31"/>
      <c r="H254" s="46" t="n">
        <v>0</v>
      </c>
      <c r="I254" s="2" t="n">
        <v>0</v>
      </c>
      <c r="J254" s="47" t="str">
        <f aca="false">IFERROR(H254/I254,"bd")</f>
        <v>bd</v>
      </c>
      <c r="K254" s="103"/>
      <c r="L254" s="31"/>
      <c r="M254" s="46"/>
      <c r="N254" s="2"/>
      <c r="O254" s="47" t="str">
        <f aca="false">IFERROR(M254/N254,"bd")</f>
        <v>bd</v>
      </c>
      <c r="P254" s="103"/>
      <c r="Q254" s="31"/>
      <c r="R254" s="46"/>
      <c r="S254" s="2"/>
      <c r="T254" s="47" t="str">
        <f aca="false">IFERROR(R254/S254,"bd")</f>
        <v>bd</v>
      </c>
      <c r="U254" s="103"/>
      <c r="V254" s="31"/>
      <c r="W254" s="46"/>
      <c r="X254" s="2"/>
      <c r="Y254" s="47" t="str">
        <f aca="false">IFERROR(W254/X254,"bd")</f>
        <v>bd</v>
      </c>
      <c r="Z254" s="103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</row>
    <row r="255" s="16" customFormat="true" ht="15" hidden="false" customHeight="false" outlineLevel="0" collapsed="false">
      <c r="A255" s="56"/>
      <c r="B255" s="38"/>
      <c r="C255" s="56"/>
      <c r="D255" s="58" t="s">
        <v>127</v>
      </c>
      <c r="E255" s="38"/>
      <c r="F255" s="45" t="n">
        <v>0</v>
      </c>
      <c r="G255" s="31"/>
      <c r="H255" s="46" t="n">
        <v>0</v>
      </c>
      <c r="I255" s="2" t="n">
        <v>0</v>
      </c>
      <c r="J255" s="47" t="str">
        <f aca="false">IFERROR(H255/I255,"bd")</f>
        <v>bd</v>
      </c>
      <c r="K255" s="103"/>
      <c r="L255" s="31"/>
      <c r="M255" s="46"/>
      <c r="N255" s="2"/>
      <c r="O255" s="47" t="str">
        <f aca="false">IFERROR(M255/N255,"bd")</f>
        <v>bd</v>
      </c>
      <c r="P255" s="103"/>
      <c r="Q255" s="31"/>
      <c r="R255" s="46"/>
      <c r="S255" s="2"/>
      <c r="T255" s="47" t="str">
        <f aca="false">IFERROR(R255/S255,"bd")</f>
        <v>bd</v>
      </c>
      <c r="U255" s="103"/>
      <c r="V255" s="31"/>
      <c r="W255" s="46"/>
      <c r="X255" s="2"/>
      <c r="Y255" s="47" t="str">
        <f aca="false">IFERROR(W255/X255,"bd")</f>
        <v>bd</v>
      </c>
      <c r="Z255" s="103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</row>
    <row r="256" s="16" customFormat="true" ht="15.75" hidden="false" customHeight="false" outlineLevel="0" collapsed="false">
      <c r="A256" s="56"/>
      <c r="B256" s="38"/>
      <c r="C256" s="56"/>
      <c r="D256" s="59" t="s">
        <v>128</v>
      </c>
      <c r="E256" s="38"/>
      <c r="F256" s="52" t="n">
        <v>0</v>
      </c>
      <c r="G256" s="31"/>
      <c r="H256" s="53" t="n">
        <v>0</v>
      </c>
      <c r="I256" s="2" t="n">
        <v>0</v>
      </c>
      <c r="J256" s="47" t="str">
        <f aca="false">IFERROR(H256/I256,"bd")</f>
        <v>bd</v>
      </c>
      <c r="K256" s="103"/>
      <c r="L256" s="31"/>
      <c r="M256" s="53"/>
      <c r="N256" s="2"/>
      <c r="O256" s="47" t="str">
        <f aca="false">IFERROR(M256/N256,"bd")</f>
        <v>bd</v>
      </c>
      <c r="P256" s="103"/>
      <c r="Q256" s="31"/>
      <c r="R256" s="53"/>
      <c r="S256" s="2"/>
      <c r="T256" s="47" t="str">
        <f aca="false">IFERROR(R256/S256,"bd")</f>
        <v>bd</v>
      </c>
      <c r="U256" s="103"/>
      <c r="V256" s="31"/>
      <c r="W256" s="53"/>
      <c r="X256" s="2"/>
      <c r="Y256" s="47" t="str">
        <f aca="false">IFERROR(W256/X256,"bd")</f>
        <v>bd</v>
      </c>
      <c r="Z256" s="103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</row>
    <row r="257" s="16" customFormat="true" ht="15" hidden="false" customHeight="false" outlineLevel="0" collapsed="false">
      <c r="A257" s="56"/>
      <c r="B257" s="38"/>
      <c r="C257" s="56" t="s">
        <v>54</v>
      </c>
      <c r="D257" s="58" t="s">
        <v>124</v>
      </c>
      <c r="E257" s="38"/>
      <c r="F257" s="39" t="n">
        <v>0</v>
      </c>
      <c r="G257" s="31"/>
      <c r="H257" s="46" t="n">
        <v>0</v>
      </c>
      <c r="I257" s="41" t="n">
        <v>0</v>
      </c>
      <c r="J257" s="42" t="str">
        <f aca="false">IFERROR(H257/I257,"bd")</f>
        <v>bd</v>
      </c>
      <c r="K257" s="105"/>
      <c r="L257" s="31"/>
      <c r="M257" s="46"/>
      <c r="N257" s="41"/>
      <c r="O257" s="42" t="str">
        <f aca="false">IFERROR(M257/N257,"bd")</f>
        <v>bd</v>
      </c>
      <c r="P257" s="105"/>
      <c r="Q257" s="31"/>
      <c r="R257" s="46"/>
      <c r="S257" s="41"/>
      <c r="T257" s="42" t="str">
        <f aca="false">IFERROR(R257/S257,"bd")</f>
        <v>bd</v>
      </c>
      <c r="U257" s="105"/>
      <c r="V257" s="31"/>
      <c r="W257" s="46"/>
      <c r="X257" s="41"/>
      <c r="Y257" s="42" t="str">
        <f aca="false">IFERROR(W257/X257,"bd")</f>
        <v>bd</v>
      </c>
      <c r="Z257" s="10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</row>
    <row r="258" s="16" customFormat="true" ht="15" hidden="false" customHeight="false" outlineLevel="0" collapsed="false">
      <c r="A258" s="56"/>
      <c r="B258" s="38"/>
      <c r="C258" s="56"/>
      <c r="D258" s="58" t="s">
        <v>125</v>
      </c>
      <c r="E258" s="38"/>
      <c r="F258" s="45" t="n">
        <v>0</v>
      </c>
      <c r="G258" s="31"/>
      <c r="H258" s="46" t="n">
        <v>0</v>
      </c>
      <c r="I258" s="2" t="n">
        <v>0</v>
      </c>
      <c r="J258" s="47" t="str">
        <f aca="false">IFERROR(H258/I258,"bd")</f>
        <v>bd</v>
      </c>
      <c r="K258" s="103"/>
      <c r="L258" s="31"/>
      <c r="M258" s="46"/>
      <c r="N258" s="2"/>
      <c r="O258" s="47" t="str">
        <f aca="false">IFERROR(M258/N258,"bd")</f>
        <v>bd</v>
      </c>
      <c r="P258" s="103"/>
      <c r="Q258" s="31"/>
      <c r="R258" s="46"/>
      <c r="S258" s="2"/>
      <c r="T258" s="47" t="str">
        <f aca="false">IFERROR(R258/S258,"bd")</f>
        <v>bd</v>
      </c>
      <c r="U258" s="103"/>
      <c r="V258" s="31"/>
      <c r="W258" s="46"/>
      <c r="X258" s="2"/>
      <c r="Y258" s="47" t="str">
        <f aca="false">IFERROR(W258/X258,"bd")</f>
        <v>bd</v>
      </c>
      <c r="Z258" s="103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</row>
    <row r="259" s="16" customFormat="true" ht="15" hidden="false" customHeight="false" outlineLevel="0" collapsed="false">
      <c r="A259" s="56"/>
      <c r="B259" s="38"/>
      <c r="C259" s="56"/>
      <c r="D259" s="58" t="s">
        <v>126</v>
      </c>
      <c r="E259" s="38"/>
      <c r="F259" s="45" t="n">
        <v>0</v>
      </c>
      <c r="G259" s="31"/>
      <c r="H259" s="46" t="n">
        <v>0</v>
      </c>
      <c r="I259" s="2" t="n">
        <v>0</v>
      </c>
      <c r="J259" s="47" t="str">
        <f aca="false">IFERROR(H259/I259,"bd")</f>
        <v>bd</v>
      </c>
      <c r="K259" s="103"/>
      <c r="L259" s="31"/>
      <c r="M259" s="46"/>
      <c r="N259" s="2"/>
      <c r="O259" s="47" t="str">
        <f aca="false">IFERROR(M259/N259,"bd")</f>
        <v>bd</v>
      </c>
      <c r="P259" s="103"/>
      <c r="Q259" s="31"/>
      <c r="R259" s="46"/>
      <c r="S259" s="2"/>
      <c r="T259" s="47" t="str">
        <f aca="false">IFERROR(R259/S259,"bd")</f>
        <v>bd</v>
      </c>
      <c r="U259" s="103"/>
      <c r="V259" s="31"/>
      <c r="W259" s="46"/>
      <c r="X259" s="2"/>
      <c r="Y259" s="47" t="str">
        <f aca="false">IFERROR(W259/X259,"bd")</f>
        <v>bd</v>
      </c>
      <c r="Z259" s="103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</row>
    <row r="260" s="16" customFormat="true" ht="15" hidden="false" customHeight="false" outlineLevel="0" collapsed="false">
      <c r="A260" s="56"/>
      <c r="B260" s="38"/>
      <c r="C260" s="56"/>
      <c r="D260" s="58" t="s">
        <v>127</v>
      </c>
      <c r="E260" s="38"/>
      <c r="F260" s="45" t="n">
        <v>0</v>
      </c>
      <c r="G260" s="31"/>
      <c r="H260" s="46" t="n">
        <v>0</v>
      </c>
      <c r="I260" s="2" t="n">
        <v>0</v>
      </c>
      <c r="J260" s="47" t="str">
        <f aca="false">IFERROR(H260/I260,"bd")</f>
        <v>bd</v>
      </c>
      <c r="K260" s="103"/>
      <c r="L260" s="31"/>
      <c r="M260" s="46"/>
      <c r="N260" s="2"/>
      <c r="O260" s="47" t="str">
        <f aca="false">IFERROR(M260/N260,"bd")</f>
        <v>bd</v>
      </c>
      <c r="P260" s="103"/>
      <c r="Q260" s="31"/>
      <c r="R260" s="46"/>
      <c r="S260" s="2"/>
      <c r="T260" s="47" t="str">
        <f aca="false">IFERROR(R260/S260,"bd")</f>
        <v>bd</v>
      </c>
      <c r="U260" s="103"/>
      <c r="V260" s="31"/>
      <c r="W260" s="46"/>
      <c r="X260" s="2"/>
      <c r="Y260" s="47" t="str">
        <f aca="false">IFERROR(W260/X260,"bd")</f>
        <v>bd</v>
      </c>
      <c r="Z260" s="103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</row>
    <row r="261" s="16" customFormat="true" ht="15.75" hidden="false" customHeight="false" outlineLevel="0" collapsed="false">
      <c r="A261" s="56"/>
      <c r="B261" s="38"/>
      <c r="C261" s="56"/>
      <c r="D261" s="59" t="s">
        <v>128</v>
      </c>
      <c r="E261" s="38"/>
      <c r="F261" s="52" t="n">
        <v>0</v>
      </c>
      <c r="G261" s="31"/>
      <c r="H261" s="53" t="n">
        <v>0</v>
      </c>
      <c r="I261" s="22" t="n">
        <v>1</v>
      </c>
      <c r="J261" s="54" t="n">
        <f aca="false">IFERROR(H261/I261,"bd")</f>
        <v>0</v>
      </c>
      <c r="K261" s="104"/>
      <c r="L261" s="31"/>
      <c r="M261" s="53"/>
      <c r="N261" s="22"/>
      <c r="O261" s="54" t="str">
        <f aca="false">IFERROR(M261/N261,"bd")</f>
        <v>bd</v>
      </c>
      <c r="P261" s="104"/>
      <c r="Q261" s="31"/>
      <c r="R261" s="53"/>
      <c r="S261" s="22"/>
      <c r="T261" s="54" t="str">
        <f aca="false">IFERROR(R261/S261,"bd")</f>
        <v>bd</v>
      </c>
      <c r="U261" s="104"/>
      <c r="V261" s="31"/>
      <c r="W261" s="53"/>
      <c r="X261" s="22"/>
      <c r="Y261" s="54" t="str">
        <f aca="false">IFERROR(W261/X261,"bd")</f>
        <v>bd</v>
      </c>
      <c r="Z261" s="104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</row>
    <row r="262" s="16" customFormat="true" ht="15" hidden="false" customHeight="true" outlineLevel="0" collapsed="false">
      <c r="A262" s="56" t="n">
        <v>15</v>
      </c>
      <c r="B262" s="38" t="s">
        <v>129</v>
      </c>
      <c r="C262" s="44" t="s">
        <v>37</v>
      </c>
      <c r="D262" s="56" t="s">
        <v>53</v>
      </c>
      <c r="E262" s="38" t="s">
        <v>39</v>
      </c>
      <c r="F262" s="45" t="n">
        <v>0</v>
      </c>
      <c r="G262" s="31"/>
      <c r="H262" s="46" t="n">
        <v>3</v>
      </c>
      <c r="I262" s="14" t="n">
        <v>84</v>
      </c>
      <c r="J262" s="47" t="n">
        <f aca="false">IFERROR(H262/I262,"bd")</f>
        <v>0.0357142857142857</v>
      </c>
      <c r="K262" s="103"/>
      <c r="L262" s="31"/>
      <c r="M262" s="46"/>
      <c r="N262" s="14"/>
      <c r="O262" s="47" t="str">
        <f aca="false">IFERROR(M262/N262,"bd")</f>
        <v>bd</v>
      </c>
      <c r="P262" s="103"/>
      <c r="Q262" s="31"/>
      <c r="R262" s="46"/>
      <c r="S262" s="14"/>
      <c r="T262" s="47" t="str">
        <f aca="false">IFERROR(R262/S262,"bd")</f>
        <v>bd</v>
      </c>
      <c r="U262" s="103"/>
      <c r="V262" s="31"/>
      <c r="W262" s="46"/>
      <c r="X262" s="14"/>
      <c r="Y262" s="47" t="str">
        <f aca="false">IFERROR(W262/X262,"bd")</f>
        <v>bd</v>
      </c>
      <c r="Z262" s="103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</row>
    <row r="263" s="16" customFormat="true" ht="15" hidden="false" customHeight="false" outlineLevel="0" collapsed="false">
      <c r="A263" s="56"/>
      <c r="B263" s="38"/>
      <c r="C263" s="44" t="s">
        <v>43</v>
      </c>
      <c r="D263" s="56"/>
      <c r="E263" s="38"/>
      <c r="F263" s="45" t="n">
        <v>0</v>
      </c>
      <c r="G263" s="31"/>
      <c r="H263" s="46" t="n">
        <v>0</v>
      </c>
      <c r="I263" s="14" t="n">
        <v>76</v>
      </c>
      <c r="J263" s="47" t="n">
        <f aca="false">IFERROR(H263/I263,"bd")</f>
        <v>0</v>
      </c>
      <c r="K263" s="103"/>
      <c r="L263" s="31"/>
      <c r="M263" s="46"/>
      <c r="N263" s="14"/>
      <c r="O263" s="47" t="str">
        <f aca="false">IFERROR(M263/N263,"bd")</f>
        <v>bd</v>
      </c>
      <c r="P263" s="103"/>
      <c r="Q263" s="31"/>
      <c r="R263" s="46"/>
      <c r="S263" s="14"/>
      <c r="T263" s="47" t="str">
        <f aca="false">IFERROR(R263/S263,"bd")</f>
        <v>bd</v>
      </c>
      <c r="U263" s="103"/>
      <c r="V263" s="31"/>
      <c r="W263" s="46"/>
      <c r="X263" s="14"/>
      <c r="Y263" s="47" t="str">
        <f aca="false">IFERROR(W263/X263,"bd")</f>
        <v>bd</v>
      </c>
      <c r="Z263" s="103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</row>
    <row r="264" s="16" customFormat="true" ht="15" hidden="false" customHeight="false" outlineLevel="0" collapsed="false">
      <c r="A264" s="56"/>
      <c r="B264" s="38"/>
      <c r="C264" s="44" t="s">
        <v>45</v>
      </c>
      <c r="D264" s="56"/>
      <c r="E264" s="38"/>
      <c r="F264" s="45" t="n">
        <v>0</v>
      </c>
      <c r="G264" s="31"/>
      <c r="H264" s="46" t="n">
        <v>0</v>
      </c>
      <c r="I264" s="14" t="n">
        <v>17</v>
      </c>
      <c r="J264" s="47" t="n">
        <f aca="false">IFERROR(H264/I264,"bd")</f>
        <v>0</v>
      </c>
      <c r="K264" s="103"/>
      <c r="L264" s="31"/>
      <c r="M264" s="46"/>
      <c r="N264" s="14"/>
      <c r="O264" s="47" t="str">
        <f aca="false">IFERROR(M264/N264,"bd")</f>
        <v>bd</v>
      </c>
      <c r="P264" s="103"/>
      <c r="Q264" s="31"/>
      <c r="R264" s="46"/>
      <c r="S264" s="14"/>
      <c r="T264" s="47" t="str">
        <f aca="false">IFERROR(R264/S264,"bd")</f>
        <v>bd</v>
      </c>
      <c r="U264" s="103"/>
      <c r="V264" s="31"/>
      <c r="W264" s="46"/>
      <c r="X264" s="14"/>
      <c r="Y264" s="47" t="str">
        <f aca="false">IFERROR(W264/X264,"bd")</f>
        <v>bd</v>
      </c>
      <c r="Z264" s="103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</row>
    <row r="265" s="16" customFormat="true" ht="15.75" hidden="false" customHeight="false" outlineLevel="0" collapsed="false">
      <c r="A265" s="56"/>
      <c r="B265" s="38"/>
      <c r="C265" s="68" t="s">
        <v>46</v>
      </c>
      <c r="D265" s="56"/>
      <c r="E265" s="38"/>
      <c r="F265" s="52" t="n">
        <v>0</v>
      </c>
      <c r="G265" s="31"/>
      <c r="H265" s="53" t="n">
        <v>0</v>
      </c>
      <c r="I265" s="22" t="n">
        <v>134</v>
      </c>
      <c r="J265" s="54" t="n">
        <f aca="false">IFERROR(H265/I265,"bd")</f>
        <v>0</v>
      </c>
      <c r="K265" s="104"/>
      <c r="L265" s="31"/>
      <c r="M265" s="53"/>
      <c r="N265" s="22"/>
      <c r="O265" s="54" t="str">
        <f aca="false">IFERROR(M265/N265,"bd")</f>
        <v>bd</v>
      </c>
      <c r="P265" s="104"/>
      <c r="Q265" s="31"/>
      <c r="R265" s="53"/>
      <c r="S265" s="22"/>
      <c r="T265" s="54" t="str">
        <f aca="false">IFERROR(R265/S265,"bd")</f>
        <v>bd</v>
      </c>
      <c r="U265" s="104"/>
      <c r="V265" s="31"/>
      <c r="W265" s="53"/>
      <c r="X265" s="22"/>
      <c r="Y265" s="54" t="str">
        <f aca="false">IFERROR(W265/X265,"bd")</f>
        <v>bd</v>
      </c>
      <c r="Z265" s="104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</row>
    <row r="266" s="16" customFormat="true" ht="20.25" hidden="false" customHeight="true" outlineLevel="0" collapsed="false">
      <c r="A266" s="56" t="n">
        <v>16</v>
      </c>
      <c r="B266" s="38" t="s">
        <v>130</v>
      </c>
      <c r="C266" s="56" t="s">
        <v>99</v>
      </c>
      <c r="D266" s="58" t="s">
        <v>96</v>
      </c>
      <c r="E266" s="38" t="s">
        <v>78</v>
      </c>
      <c r="F266" s="45" t="n">
        <v>0</v>
      </c>
      <c r="G266" s="31"/>
      <c r="H266" s="46" t="n">
        <v>0</v>
      </c>
      <c r="I266" s="14" t="n">
        <v>1</v>
      </c>
      <c r="J266" s="47" t="n">
        <f aca="false">IFERROR(H266/I266,"bd")</f>
        <v>0</v>
      </c>
      <c r="K266" s="103"/>
      <c r="L266" s="31"/>
      <c r="M266" s="46"/>
      <c r="N266" s="14"/>
      <c r="O266" s="47" t="str">
        <f aca="false">IFERROR(M266/N266,"bd")</f>
        <v>bd</v>
      </c>
      <c r="P266" s="103"/>
      <c r="Q266" s="31"/>
      <c r="R266" s="46"/>
      <c r="S266" s="14"/>
      <c r="T266" s="47" t="str">
        <f aca="false">IFERROR(R266/S266,"bd")</f>
        <v>bd</v>
      </c>
      <c r="U266" s="103"/>
      <c r="V266" s="31"/>
      <c r="W266" s="46"/>
      <c r="X266" s="14"/>
      <c r="Y266" s="47" t="str">
        <f aca="false">IFERROR(W266/X266,"bd")</f>
        <v>bd</v>
      </c>
      <c r="Z266" s="103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</row>
    <row r="267" s="50" customFormat="true" ht="22.5" hidden="false" customHeight="true" outlineLevel="0" collapsed="false">
      <c r="A267" s="56"/>
      <c r="B267" s="38"/>
      <c r="C267" s="56"/>
      <c r="D267" s="58" t="s">
        <v>98</v>
      </c>
      <c r="E267" s="38"/>
      <c r="F267" s="45" t="s">
        <v>80</v>
      </c>
      <c r="G267" s="49"/>
      <c r="H267" s="46" t="n">
        <v>1</v>
      </c>
      <c r="I267" s="14" t="n">
        <v>1</v>
      </c>
      <c r="J267" s="47" t="n">
        <f aca="false">IFERROR(H267/I267,"bd")</f>
        <v>1</v>
      </c>
      <c r="K267" s="103"/>
      <c r="L267" s="49"/>
      <c r="M267" s="46"/>
      <c r="N267" s="14"/>
      <c r="O267" s="47" t="str">
        <f aca="false">IFERROR(M267/N267,"bd")</f>
        <v>bd</v>
      </c>
      <c r="P267" s="103"/>
      <c r="Q267" s="49"/>
      <c r="R267" s="46"/>
      <c r="S267" s="14"/>
      <c r="T267" s="47" t="str">
        <f aca="false">IFERROR(R267/S267,"bd")</f>
        <v>bd</v>
      </c>
      <c r="U267" s="103"/>
      <c r="V267" s="49"/>
      <c r="W267" s="46"/>
      <c r="X267" s="14"/>
      <c r="Y267" s="47" t="str">
        <f aca="false">IFERROR(W267/X267,"bd")</f>
        <v>bd</v>
      </c>
      <c r="Z267" s="103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</row>
    <row r="268" s="16" customFormat="true" ht="27" hidden="false" customHeight="true" outlineLevel="0" collapsed="false">
      <c r="A268" s="56"/>
      <c r="B268" s="38"/>
      <c r="C268" s="56"/>
      <c r="D268" s="58" t="s">
        <v>69</v>
      </c>
      <c r="E268" s="38"/>
      <c r="F268" s="45" t="n">
        <v>1</v>
      </c>
      <c r="G268" s="31"/>
      <c r="H268" s="46" t="n">
        <v>2</v>
      </c>
      <c r="I268" s="14" t="n">
        <v>2</v>
      </c>
      <c r="J268" s="47" t="n">
        <f aca="false">IFERROR(H268/I268,"bd")</f>
        <v>1</v>
      </c>
      <c r="K268" s="103"/>
      <c r="L268" s="31"/>
      <c r="M268" s="46"/>
      <c r="N268" s="14"/>
      <c r="O268" s="47" t="str">
        <f aca="false">IFERROR(M268/N268,"bd")</f>
        <v>bd</v>
      </c>
      <c r="P268" s="103"/>
      <c r="Q268" s="31"/>
      <c r="R268" s="46"/>
      <c r="S268" s="14"/>
      <c r="T268" s="47" t="str">
        <f aca="false">IFERROR(R268/S268,"bd")</f>
        <v>bd</v>
      </c>
      <c r="U268" s="103"/>
      <c r="V268" s="31"/>
      <c r="W268" s="46"/>
      <c r="X268" s="14"/>
      <c r="Y268" s="47" t="str">
        <f aca="false">IFERROR(W268/X268,"bd")</f>
        <v>bd</v>
      </c>
      <c r="Z268" s="103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</row>
    <row r="269" s="50" customFormat="true" ht="22.5" hidden="false" customHeight="true" outlineLevel="0" collapsed="false">
      <c r="A269" s="56"/>
      <c r="B269" s="38"/>
      <c r="C269" s="56"/>
      <c r="D269" s="59" t="s">
        <v>70</v>
      </c>
      <c r="E269" s="38"/>
      <c r="F269" s="52" t="n">
        <v>0</v>
      </c>
      <c r="G269" s="49"/>
      <c r="H269" s="53" t="n">
        <v>0</v>
      </c>
      <c r="I269" s="22" t="n">
        <v>0</v>
      </c>
      <c r="J269" s="54" t="str">
        <f aca="false">IFERROR(H269/I269,"bd")</f>
        <v>bd</v>
      </c>
      <c r="K269" s="104"/>
      <c r="L269" s="49"/>
      <c r="M269" s="53"/>
      <c r="N269" s="22"/>
      <c r="O269" s="54" t="str">
        <f aca="false">IFERROR(M269/N269,"bd")</f>
        <v>bd</v>
      </c>
      <c r="P269" s="104"/>
      <c r="Q269" s="49"/>
      <c r="R269" s="53"/>
      <c r="S269" s="22"/>
      <c r="T269" s="54" t="str">
        <f aca="false">IFERROR(R269/S269,"bd")</f>
        <v>bd</v>
      </c>
      <c r="U269" s="104"/>
      <c r="V269" s="49"/>
      <c r="W269" s="53"/>
      <c r="X269" s="22"/>
      <c r="Y269" s="54" t="str">
        <f aca="false">IFERROR(W269/X269,"bd")</f>
        <v>bd</v>
      </c>
      <c r="Z269" s="104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</row>
    <row r="270" s="15" customFormat="true" ht="29.25" hidden="false" customHeight="true" outlineLevel="0" collapsed="false">
      <c r="A270" s="56" t="n">
        <v>17</v>
      </c>
      <c r="B270" s="106"/>
      <c r="C270" s="56" t="s">
        <v>37</v>
      </c>
      <c r="D270" s="56" t="s">
        <v>131</v>
      </c>
      <c r="E270" s="38" t="s">
        <v>39</v>
      </c>
      <c r="F270" s="52" t="n">
        <v>1</v>
      </c>
      <c r="G270" s="49"/>
      <c r="H270" s="53" t="n">
        <v>19</v>
      </c>
      <c r="I270" s="22" t="n">
        <v>25</v>
      </c>
      <c r="J270" s="54" t="n">
        <f aca="false">IFERROR(H270/I270,"bd")</f>
        <v>0.76</v>
      </c>
      <c r="K270" s="104"/>
      <c r="L270" s="49"/>
      <c r="M270" s="53"/>
      <c r="N270" s="22"/>
      <c r="O270" s="54"/>
      <c r="P270" s="104"/>
      <c r="Q270" s="49"/>
      <c r="R270" s="53"/>
      <c r="S270" s="22"/>
      <c r="T270" s="54"/>
      <c r="U270" s="104"/>
      <c r="V270" s="49"/>
      <c r="W270" s="53"/>
      <c r="X270" s="22"/>
      <c r="Y270" s="54"/>
      <c r="Z270" s="104"/>
    </row>
    <row r="271" s="16" customFormat="true" ht="28.5" hidden="false" customHeight="true" outlineLevel="0" collapsed="false">
      <c r="A271" s="56"/>
      <c r="B271" s="76" t="s">
        <v>132</v>
      </c>
      <c r="C271" s="56"/>
      <c r="D271" s="68" t="s">
        <v>133</v>
      </c>
      <c r="E271" s="38"/>
      <c r="F271" s="52" t="n">
        <v>1</v>
      </c>
      <c r="G271" s="31"/>
      <c r="H271" s="65" t="n">
        <v>2</v>
      </c>
      <c r="I271" s="66" t="n">
        <v>2</v>
      </c>
      <c r="J271" s="54" t="n">
        <f aca="false">IFERROR(H271/I271,"bd")</f>
        <v>1</v>
      </c>
      <c r="K271" s="104"/>
      <c r="L271" s="31"/>
      <c r="M271" s="65"/>
      <c r="N271" s="66"/>
      <c r="O271" s="54" t="str">
        <f aca="false">IFERROR(M271/N271,"bd")</f>
        <v>bd</v>
      </c>
      <c r="P271" s="104"/>
      <c r="Q271" s="31"/>
      <c r="R271" s="65"/>
      <c r="S271" s="66"/>
      <c r="T271" s="54" t="str">
        <f aca="false">IFERROR(R271/S271,"bd")</f>
        <v>bd</v>
      </c>
      <c r="U271" s="104"/>
      <c r="V271" s="31"/>
      <c r="W271" s="65"/>
      <c r="X271" s="66"/>
      <c r="Y271" s="54" t="str">
        <f aca="false">IFERROR(W271/X271,"bd")</f>
        <v>bd</v>
      </c>
      <c r="Z271" s="104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</row>
    <row r="272" s="16" customFormat="true" ht="24.75" hidden="false" customHeight="true" outlineLevel="0" collapsed="false">
      <c r="A272" s="56" t="n">
        <v>18</v>
      </c>
      <c r="B272" s="38" t="s">
        <v>134</v>
      </c>
      <c r="C272" s="44" t="s">
        <v>95</v>
      </c>
      <c r="D272" s="56" t="s">
        <v>95</v>
      </c>
      <c r="E272" s="38" t="s">
        <v>39</v>
      </c>
      <c r="F272" s="45" t="s">
        <v>135</v>
      </c>
      <c r="G272" s="31"/>
      <c r="H272" s="46" t="n">
        <v>2</v>
      </c>
      <c r="I272" s="14" t="n">
        <v>72</v>
      </c>
      <c r="J272" s="47" t="n">
        <f aca="false">IFERROR(H272/I272,"bd")</f>
        <v>0.0277777777777778</v>
      </c>
      <c r="K272" s="103"/>
      <c r="L272" s="31"/>
      <c r="M272" s="46"/>
      <c r="N272" s="14"/>
      <c r="O272" s="47" t="str">
        <f aca="false">IFERROR(M272/N272,"bd")</f>
        <v>bd</v>
      </c>
      <c r="P272" s="103"/>
      <c r="Q272" s="31"/>
      <c r="R272" s="46"/>
      <c r="S272" s="14"/>
      <c r="T272" s="47" t="str">
        <f aca="false">IFERROR(R272/S272,"bd")</f>
        <v>bd</v>
      </c>
      <c r="U272" s="103"/>
      <c r="V272" s="31"/>
      <c r="W272" s="46"/>
      <c r="X272" s="14"/>
      <c r="Y272" s="47" t="str">
        <f aca="false">IFERROR(W272/X272,"bd")</f>
        <v>bd</v>
      </c>
      <c r="Z272" s="103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</row>
    <row r="273" s="16" customFormat="true" ht="25.5" hidden="false" customHeight="true" outlineLevel="0" collapsed="false">
      <c r="A273" s="56"/>
      <c r="B273" s="38"/>
      <c r="C273" s="68" t="s">
        <v>99</v>
      </c>
      <c r="D273" s="68" t="s">
        <v>99</v>
      </c>
      <c r="E273" s="38"/>
      <c r="F273" s="52" t="s">
        <v>136</v>
      </c>
      <c r="G273" s="31"/>
      <c r="H273" s="53" t="n">
        <v>0</v>
      </c>
      <c r="I273" s="22" t="n">
        <v>5</v>
      </c>
      <c r="J273" s="54" t="n">
        <f aca="false">IFERROR(H273/I273,"bd")</f>
        <v>0</v>
      </c>
      <c r="K273" s="104"/>
      <c r="L273" s="31"/>
      <c r="M273" s="53"/>
      <c r="N273" s="22"/>
      <c r="O273" s="54" t="str">
        <f aca="false">IFERROR(M273/N273,"bd")</f>
        <v>bd</v>
      </c>
      <c r="P273" s="104"/>
      <c r="Q273" s="31"/>
      <c r="R273" s="53"/>
      <c r="S273" s="22"/>
      <c r="T273" s="54" t="str">
        <f aca="false">IFERROR(R273/S273,"bd")</f>
        <v>bd</v>
      </c>
      <c r="U273" s="104"/>
      <c r="V273" s="31"/>
      <c r="W273" s="53"/>
      <c r="X273" s="22"/>
      <c r="Y273" s="54" t="str">
        <f aca="false">IFERROR(W273/X273,"bd")</f>
        <v>bd</v>
      </c>
      <c r="Z273" s="104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</row>
    <row r="274" s="16" customFormat="true" ht="37.5" hidden="false" customHeight="true" outlineLevel="0" collapsed="false">
      <c r="A274" s="56" t="n">
        <v>19</v>
      </c>
      <c r="B274" s="38" t="s">
        <v>137</v>
      </c>
      <c r="C274" s="56" t="s">
        <v>46</v>
      </c>
      <c r="D274" s="93" t="s">
        <v>138</v>
      </c>
      <c r="E274" s="38" t="s">
        <v>39</v>
      </c>
      <c r="F274" s="45" t="n">
        <v>0</v>
      </c>
      <c r="G274" s="31"/>
      <c r="H274" s="46" t="n">
        <v>45</v>
      </c>
      <c r="I274" s="72" t="n">
        <v>84</v>
      </c>
      <c r="J274" s="107" t="n">
        <f aca="false">IFERROR(H274/I274,"bd")</f>
        <v>0.535714285714286</v>
      </c>
      <c r="K274" s="103"/>
      <c r="L274" s="31"/>
      <c r="M274" s="46"/>
      <c r="N274" s="72"/>
      <c r="O274" s="107" t="str">
        <f aca="false">IFERROR(M274/N274,"bd")</f>
        <v>bd</v>
      </c>
      <c r="P274" s="103"/>
      <c r="Q274" s="31"/>
      <c r="R274" s="46"/>
      <c r="S274" s="72"/>
      <c r="T274" s="47" t="str">
        <f aca="false">IFERROR(R274/S274,"bd")</f>
        <v>bd</v>
      </c>
      <c r="U274" s="103"/>
      <c r="V274" s="31"/>
      <c r="W274" s="46"/>
      <c r="X274" s="72"/>
      <c r="Y274" s="47" t="str">
        <f aca="false">IFERROR(W274/X274,"bd")</f>
        <v>bd</v>
      </c>
      <c r="Z274" s="103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</row>
    <row r="275" s="50" customFormat="true" ht="37.5" hidden="false" customHeight="true" outlineLevel="0" collapsed="false">
      <c r="A275" s="56"/>
      <c r="B275" s="38"/>
      <c r="C275" s="56"/>
      <c r="D275" s="108" t="s">
        <v>139</v>
      </c>
      <c r="E275" s="38"/>
      <c r="F275" s="52" t="n">
        <v>1</v>
      </c>
      <c r="G275" s="49"/>
      <c r="H275" s="53" t="n">
        <v>29</v>
      </c>
      <c r="I275" s="72" t="n">
        <v>30</v>
      </c>
      <c r="J275" s="107" t="n">
        <f aca="false">IFERROR(H275/I275,"bd")</f>
        <v>0.966666666666667</v>
      </c>
      <c r="K275" s="103"/>
      <c r="L275" s="49"/>
      <c r="M275" s="53"/>
      <c r="N275" s="72"/>
      <c r="O275" s="107" t="str">
        <f aca="false">IFERROR(M275/N275,"bd")</f>
        <v>bd</v>
      </c>
      <c r="P275" s="103"/>
      <c r="Q275" s="49"/>
      <c r="R275" s="53"/>
      <c r="S275" s="72"/>
      <c r="T275" s="47" t="str">
        <f aca="false">IFERROR(R275/S275,"bd")</f>
        <v>bd</v>
      </c>
      <c r="U275" s="103"/>
      <c r="V275" s="49"/>
      <c r="W275" s="53"/>
      <c r="X275" s="72"/>
      <c r="Y275" s="47" t="str">
        <f aca="false">IFERROR(W275/X275,"bd")</f>
        <v>bd</v>
      </c>
      <c r="Z275" s="103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</row>
    <row r="276" s="16" customFormat="true" ht="15" hidden="false" customHeight="true" outlineLevel="0" collapsed="false">
      <c r="A276" s="56" t="n">
        <v>20</v>
      </c>
      <c r="B276" s="38" t="s">
        <v>140</v>
      </c>
      <c r="C276" s="56" t="s">
        <v>46</v>
      </c>
      <c r="D276" s="58" t="s">
        <v>104</v>
      </c>
      <c r="E276" s="38" t="s">
        <v>141</v>
      </c>
      <c r="F276" s="45" t="n">
        <v>1</v>
      </c>
      <c r="G276" s="31"/>
      <c r="H276" s="46" t="n">
        <v>0</v>
      </c>
      <c r="I276" s="82" t="n">
        <v>0</v>
      </c>
      <c r="J276" s="109" t="str">
        <f aca="false">IFERROR(H276/I276,"bd")</f>
        <v>bd</v>
      </c>
      <c r="K276" s="105"/>
      <c r="L276" s="31"/>
      <c r="M276" s="46"/>
      <c r="N276" s="82"/>
      <c r="O276" s="109" t="str">
        <f aca="false">IFERROR(M276/N276,"bd")</f>
        <v>bd</v>
      </c>
      <c r="P276" s="105"/>
      <c r="Q276" s="31"/>
      <c r="R276" s="46"/>
      <c r="S276" s="82"/>
      <c r="T276" s="42" t="str">
        <f aca="false">IFERROR(R276/S276,"bd")</f>
        <v>bd</v>
      </c>
      <c r="U276" s="105"/>
      <c r="V276" s="31"/>
      <c r="W276" s="46"/>
      <c r="X276" s="82"/>
      <c r="Y276" s="42" t="str">
        <f aca="false">IFERROR(W276/X276,"bd")</f>
        <v>bd</v>
      </c>
      <c r="Z276" s="10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</row>
    <row r="277" s="16" customFormat="true" ht="15" hidden="false" customHeight="false" outlineLevel="0" collapsed="false">
      <c r="A277" s="56"/>
      <c r="B277" s="38"/>
      <c r="C277" s="56"/>
      <c r="D277" s="110" t="s">
        <v>142</v>
      </c>
      <c r="E277" s="38"/>
      <c r="F277" s="45" t="n">
        <v>1</v>
      </c>
      <c r="G277" s="31"/>
      <c r="H277" s="46" t="n">
        <v>6</v>
      </c>
      <c r="I277" s="72" t="n">
        <v>25</v>
      </c>
      <c r="J277" s="107" t="n">
        <f aca="false">IFERROR(H277/I277,"bd")</f>
        <v>0.24</v>
      </c>
      <c r="K277" s="103"/>
      <c r="L277" s="31"/>
      <c r="M277" s="46"/>
      <c r="N277" s="72"/>
      <c r="O277" s="107" t="str">
        <f aca="false">IFERROR(M277/N277,"bd")</f>
        <v>bd</v>
      </c>
      <c r="P277" s="103"/>
      <c r="Q277" s="31"/>
      <c r="R277" s="46"/>
      <c r="S277" s="72"/>
      <c r="T277" s="47" t="str">
        <f aca="false">IFERROR(R277/S277,"bd")</f>
        <v>bd</v>
      </c>
      <c r="U277" s="103"/>
      <c r="V277" s="31"/>
      <c r="W277" s="46"/>
      <c r="X277" s="72"/>
      <c r="Y277" s="47" t="str">
        <f aca="false">IFERROR(W277/X277,"bd")</f>
        <v>bd</v>
      </c>
      <c r="Z277" s="103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</row>
    <row r="278" s="16" customFormat="true" ht="15" hidden="false" customHeight="false" outlineLevel="0" collapsed="false">
      <c r="A278" s="56"/>
      <c r="B278" s="38"/>
      <c r="C278" s="56"/>
      <c r="D278" s="110" t="s">
        <v>143</v>
      </c>
      <c r="E278" s="38"/>
      <c r="F278" s="45" t="n">
        <v>1</v>
      </c>
      <c r="G278" s="31"/>
      <c r="H278" s="46" t="n">
        <v>10</v>
      </c>
      <c r="I278" s="72" t="n">
        <v>30</v>
      </c>
      <c r="J278" s="107" t="n">
        <f aca="false">IFERROR(H278/I278,"bd")</f>
        <v>0.333333333333333</v>
      </c>
      <c r="K278" s="103"/>
      <c r="L278" s="31"/>
      <c r="M278" s="46"/>
      <c r="N278" s="72"/>
      <c r="O278" s="107" t="str">
        <f aca="false">IFERROR(M278/N278,"bd")</f>
        <v>bd</v>
      </c>
      <c r="P278" s="103"/>
      <c r="Q278" s="31"/>
      <c r="R278" s="46"/>
      <c r="S278" s="72"/>
      <c r="T278" s="47" t="str">
        <f aca="false">IFERROR(R278/S278,"bd")</f>
        <v>bd</v>
      </c>
      <c r="U278" s="103"/>
      <c r="V278" s="31"/>
      <c r="W278" s="46"/>
      <c r="X278" s="72"/>
      <c r="Y278" s="47" t="str">
        <f aca="false">IFERROR(W278/X278,"bd")</f>
        <v>bd</v>
      </c>
      <c r="Z278" s="103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</row>
    <row r="279" s="16" customFormat="true" ht="15" hidden="false" customHeight="false" outlineLevel="0" collapsed="false">
      <c r="A279" s="56"/>
      <c r="B279" s="38"/>
      <c r="C279" s="56"/>
      <c r="D279" s="58" t="s">
        <v>144</v>
      </c>
      <c r="E279" s="38"/>
      <c r="F279" s="45" t="n">
        <v>1</v>
      </c>
      <c r="G279" s="31"/>
      <c r="H279" s="46" t="n">
        <v>10</v>
      </c>
      <c r="I279" s="72" t="n">
        <v>16</v>
      </c>
      <c r="J279" s="107" t="n">
        <f aca="false">IFERROR(H279/I279,"bd")</f>
        <v>0.625</v>
      </c>
      <c r="K279" s="103"/>
      <c r="L279" s="31"/>
      <c r="M279" s="46"/>
      <c r="N279" s="72"/>
      <c r="O279" s="107" t="str">
        <f aca="false">IFERROR(M279/N279,"bd")</f>
        <v>bd</v>
      </c>
      <c r="P279" s="103"/>
      <c r="Q279" s="31"/>
      <c r="R279" s="46"/>
      <c r="S279" s="72"/>
      <c r="T279" s="47" t="str">
        <f aca="false">IFERROR(R279/S279,"bd")</f>
        <v>bd</v>
      </c>
      <c r="U279" s="103"/>
      <c r="V279" s="31"/>
      <c r="W279" s="46"/>
      <c r="X279" s="72"/>
      <c r="Y279" s="47" t="str">
        <f aca="false">IFERROR(W279/X279,"bd")</f>
        <v>bd</v>
      </c>
      <c r="Z279" s="103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</row>
    <row r="280" s="50" customFormat="true" ht="15.75" hidden="false" customHeight="false" outlineLevel="0" collapsed="false">
      <c r="A280" s="56"/>
      <c r="B280" s="38"/>
      <c r="C280" s="56"/>
      <c r="D280" s="59" t="s">
        <v>106</v>
      </c>
      <c r="E280" s="38"/>
      <c r="F280" s="52" t="n">
        <v>1</v>
      </c>
      <c r="G280" s="49"/>
      <c r="H280" s="53" t="n">
        <v>2</v>
      </c>
      <c r="I280" s="74" t="n">
        <v>2</v>
      </c>
      <c r="J280" s="111" t="n">
        <f aca="false">IFERROR(H280/I280,"bd")</f>
        <v>1</v>
      </c>
      <c r="K280" s="104"/>
      <c r="L280" s="49"/>
      <c r="M280" s="53"/>
      <c r="N280" s="74"/>
      <c r="O280" s="111" t="str">
        <f aca="false">IFERROR(M280/N280,"bd")</f>
        <v>bd</v>
      </c>
      <c r="P280" s="104"/>
      <c r="Q280" s="49"/>
      <c r="R280" s="53"/>
      <c r="S280" s="74"/>
      <c r="T280" s="54" t="str">
        <f aca="false">IFERROR(R280/S280,"bd")</f>
        <v>bd</v>
      </c>
      <c r="U280" s="104"/>
      <c r="V280" s="49"/>
      <c r="W280" s="53"/>
      <c r="X280" s="74"/>
      <c r="Y280" s="54" t="str">
        <f aca="false">IFERROR(W280/X280,"bd")</f>
        <v>bd</v>
      </c>
      <c r="Z280" s="104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</row>
    <row r="281" s="115" customFormat="true" ht="15" hidden="false" customHeight="true" outlineLevel="0" collapsed="false">
      <c r="A281" s="56" t="n">
        <v>21</v>
      </c>
      <c r="B281" s="38" t="s">
        <v>145</v>
      </c>
      <c r="C281" s="56" t="s">
        <v>46</v>
      </c>
      <c r="D281" s="58" t="s">
        <v>104</v>
      </c>
      <c r="E281" s="38" t="s">
        <v>146</v>
      </c>
      <c r="F281" s="45" t="n">
        <v>0</v>
      </c>
      <c r="G281" s="112"/>
      <c r="H281" s="46" t="n">
        <v>0</v>
      </c>
      <c r="I281" s="72" t="n">
        <v>0</v>
      </c>
      <c r="J281" s="113" t="str">
        <f aca="false">IFERROR(H281/I281,"bd")</f>
        <v>bd</v>
      </c>
      <c r="K281" s="103"/>
      <c r="L281" s="112"/>
      <c r="M281" s="46"/>
      <c r="N281" s="72"/>
      <c r="O281" s="113" t="str">
        <f aca="false">IFERROR(M281/N281,"bd")</f>
        <v>bd</v>
      </c>
      <c r="P281" s="103"/>
      <c r="Q281" s="112"/>
      <c r="R281" s="46"/>
      <c r="S281" s="72"/>
      <c r="T281" s="47" t="str">
        <f aca="false">IFERROR(R281/S281,"bd")</f>
        <v>bd</v>
      </c>
      <c r="U281" s="103"/>
      <c r="V281" s="112"/>
      <c r="W281" s="46"/>
      <c r="X281" s="72"/>
      <c r="Y281" s="47" t="str">
        <f aca="false">IFERROR(W281/X281,"bd")</f>
        <v>bd</v>
      </c>
      <c r="Z281" s="103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</row>
    <row r="282" s="16" customFormat="true" ht="15" hidden="false" customHeight="false" outlineLevel="0" collapsed="false">
      <c r="A282" s="56"/>
      <c r="B282" s="38"/>
      <c r="C282" s="56"/>
      <c r="D282" s="110" t="s">
        <v>142</v>
      </c>
      <c r="E282" s="38"/>
      <c r="F282" s="45" t="n">
        <v>0</v>
      </c>
      <c r="G282" s="31"/>
      <c r="H282" s="46" t="n">
        <v>4</v>
      </c>
      <c r="I282" s="72" t="n">
        <v>31</v>
      </c>
      <c r="J282" s="113" t="n">
        <f aca="false">IFERROR(H282/I282,"bd")</f>
        <v>0.129032258064516</v>
      </c>
      <c r="K282" s="103"/>
      <c r="L282" s="31"/>
      <c r="M282" s="46"/>
      <c r="N282" s="72"/>
      <c r="O282" s="113" t="str">
        <f aca="false">IFERROR(M282/N282,"bd")</f>
        <v>bd</v>
      </c>
      <c r="P282" s="103"/>
      <c r="Q282" s="31"/>
      <c r="R282" s="46"/>
      <c r="S282" s="72"/>
      <c r="T282" s="47" t="str">
        <f aca="false">IFERROR(R282/S282,"bd")</f>
        <v>bd</v>
      </c>
      <c r="U282" s="103"/>
      <c r="V282" s="31"/>
      <c r="W282" s="46"/>
      <c r="X282" s="72"/>
      <c r="Y282" s="47" t="str">
        <f aca="false">IFERROR(W282/X282,"bd")</f>
        <v>bd</v>
      </c>
      <c r="Z282" s="103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</row>
    <row r="283" s="115" customFormat="true" ht="15" hidden="false" customHeight="false" outlineLevel="0" collapsed="false">
      <c r="A283" s="56"/>
      <c r="B283" s="38"/>
      <c r="C283" s="56"/>
      <c r="D283" s="110" t="s">
        <v>143</v>
      </c>
      <c r="E283" s="38"/>
      <c r="F283" s="45" t="n">
        <v>0</v>
      </c>
      <c r="G283" s="112"/>
      <c r="H283" s="46" t="n">
        <v>17</v>
      </c>
      <c r="I283" s="72" t="n">
        <v>63</v>
      </c>
      <c r="J283" s="113" t="n">
        <f aca="false">IFERROR(H283/I283,"bd")</f>
        <v>0.26984126984127</v>
      </c>
      <c r="K283" s="103"/>
      <c r="L283" s="112"/>
      <c r="M283" s="46"/>
      <c r="N283" s="72"/>
      <c r="O283" s="113" t="str">
        <f aca="false">IFERROR(M283/N283,"bd")</f>
        <v>bd</v>
      </c>
      <c r="P283" s="103"/>
      <c r="Q283" s="112"/>
      <c r="R283" s="46"/>
      <c r="S283" s="72"/>
      <c r="T283" s="47" t="str">
        <f aca="false">IFERROR(R283/S283,"bd")</f>
        <v>bd</v>
      </c>
      <c r="U283" s="103"/>
      <c r="V283" s="112"/>
      <c r="W283" s="46"/>
      <c r="X283" s="72"/>
      <c r="Y283" s="47" t="str">
        <f aca="false">IFERROR(W283/X283,"bd")</f>
        <v>bd</v>
      </c>
      <c r="Z283" s="103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</row>
    <row r="284" s="16" customFormat="true" ht="15" hidden="false" customHeight="false" outlineLevel="0" collapsed="false">
      <c r="A284" s="56"/>
      <c r="B284" s="38"/>
      <c r="C284" s="56"/>
      <c r="D284" s="58" t="s">
        <v>144</v>
      </c>
      <c r="E284" s="38"/>
      <c r="F284" s="45" t="n">
        <v>0</v>
      </c>
      <c r="G284" s="31"/>
      <c r="H284" s="46" t="n">
        <v>10</v>
      </c>
      <c r="I284" s="72" t="n">
        <v>28</v>
      </c>
      <c r="J284" s="113" t="n">
        <f aca="false">IFERROR(H284/I284,"bd")</f>
        <v>0.357142857142857</v>
      </c>
      <c r="K284" s="103"/>
      <c r="L284" s="31"/>
      <c r="M284" s="46"/>
      <c r="N284" s="72"/>
      <c r="O284" s="113" t="str">
        <f aca="false">IFERROR(M284/N284,"bd")</f>
        <v>bd</v>
      </c>
      <c r="P284" s="103"/>
      <c r="Q284" s="31"/>
      <c r="R284" s="46"/>
      <c r="S284" s="72"/>
      <c r="T284" s="47" t="str">
        <f aca="false">IFERROR(R284/S284,"bd")</f>
        <v>bd</v>
      </c>
      <c r="U284" s="103"/>
      <c r="V284" s="31"/>
      <c r="W284" s="46"/>
      <c r="X284" s="72"/>
      <c r="Y284" s="47" t="str">
        <f aca="false">IFERROR(W284/X284,"bd")</f>
        <v>bd</v>
      </c>
      <c r="Z284" s="103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</row>
    <row r="285" s="16" customFormat="true" ht="15.75" hidden="false" customHeight="false" outlineLevel="0" collapsed="false">
      <c r="A285" s="56"/>
      <c r="B285" s="38"/>
      <c r="C285" s="56"/>
      <c r="D285" s="59" t="s">
        <v>106</v>
      </c>
      <c r="E285" s="38"/>
      <c r="F285" s="52" t="n">
        <v>0</v>
      </c>
      <c r="G285" s="31"/>
      <c r="H285" s="53" t="n">
        <v>2</v>
      </c>
      <c r="I285" s="72" t="n">
        <v>4</v>
      </c>
      <c r="J285" s="113" t="n">
        <f aca="false">IFERROR(H285/I285,"bd")</f>
        <v>0.5</v>
      </c>
      <c r="K285" s="103"/>
      <c r="L285" s="31"/>
      <c r="M285" s="53"/>
      <c r="N285" s="72"/>
      <c r="O285" s="113" t="str">
        <f aca="false">IFERROR(M285/N285,"bd")</f>
        <v>bd</v>
      </c>
      <c r="P285" s="103"/>
      <c r="Q285" s="31"/>
      <c r="R285" s="53"/>
      <c r="S285" s="72"/>
      <c r="T285" s="47" t="str">
        <f aca="false">IFERROR(R285/S285,"bd")</f>
        <v>bd</v>
      </c>
      <c r="U285" s="103"/>
      <c r="V285" s="31"/>
      <c r="W285" s="53"/>
      <c r="X285" s="72"/>
      <c r="Y285" s="47" t="str">
        <f aca="false">IFERROR(W285/X285,"bd")</f>
        <v>bd</v>
      </c>
      <c r="Z285" s="103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</row>
    <row r="286" s="16" customFormat="true" ht="99.75" hidden="false" customHeight="true" outlineLevel="0" collapsed="false">
      <c r="A286" s="68" t="n">
        <v>22</v>
      </c>
      <c r="B286" s="106" t="s">
        <v>147</v>
      </c>
      <c r="C286" s="51" t="s">
        <v>148</v>
      </c>
      <c r="D286" s="59" t="s">
        <v>149</v>
      </c>
      <c r="E286" s="51" t="s">
        <v>78</v>
      </c>
      <c r="F286" s="52" t="n">
        <v>1</v>
      </c>
      <c r="G286" s="31"/>
      <c r="H286" s="53" t="n">
        <v>0</v>
      </c>
      <c r="I286" s="66" t="n">
        <v>0</v>
      </c>
      <c r="J286" s="62" t="str">
        <f aca="false">IFERROR(H286/I286,"bd")</f>
        <v>bd</v>
      </c>
      <c r="K286" s="116"/>
      <c r="L286" s="31"/>
      <c r="M286" s="53"/>
      <c r="N286" s="66"/>
      <c r="O286" s="62" t="str">
        <f aca="false">IFERROR(M286/N286,"bd")</f>
        <v>bd</v>
      </c>
      <c r="P286" s="116"/>
      <c r="Q286" s="31"/>
      <c r="R286" s="53"/>
      <c r="S286" s="66"/>
      <c r="T286" s="62" t="str">
        <f aca="false">IFERROR(R286/S286,"bd")</f>
        <v>bd</v>
      </c>
      <c r="U286" s="116"/>
      <c r="V286" s="31"/>
      <c r="W286" s="53"/>
      <c r="X286" s="66"/>
      <c r="Y286" s="62" t="str">
        <f aca="false">IFERROR(W286/X286,"bd")</f>
        <v>bd</v>
      </c>
      <c r="Z286" s="116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</row>
    <row r="287" s="16" customFormat="true" ht="86.25" hidden="false" customHeight="true" outlineLevel="0" collapsed="false">
      <c r="A287" s="56" t="n">
        <v>23</v>
      </c>
      <c r="B287" s="76" t="s">
        <v>150</v>
      </c>
      <c r="C287" s="38" t="s">
        <v>151</v>
      </c>
      <c r="D287" s="83" t="s">
        <v>53</v>
      </c>
      <c r="E287" s="51" t="s">
        <v>78</v>
      </c>
      <c r="F287" s="52" t="n">
        <v>1</v>
      </c>
      <c r="G287" s="31"/>
      <c r="H287" s="65" t="n">
        <v>0</v>
      </c>
      <c r="I287" s="66" t="n">
        <v>0</v>
      </c>
      <c r="J287" s="54" t="str">
        <f aca="false">IFERROR(H287/I287,"bd")</f>
        <v>bd</v>
      </c>
      <c r="K287" s="104"/>
      <c r="L287" s="31"/>
      <c r="M287" s="65"/>
      <c r="N287" s="66"/>
      <c r="O287" s="54" t="str">
        <f aca="false">IFERROR(M287/N287,"bd")</f>
        <v>bd</v>
      </c>
      <c r="P287" s="104"/>
      <c r="Q287" s="31"/>
      <c r="R287" s="65"/>
      <c r="S287" s="66"/>
      <c r="T287" s="54" t="str">
        <f aca="false">IFERROR(R287/S287,"bd")</f>
        <v>bd</v>
      </c>
      <c r="U287" s="104"/>
      <c r="V287" s="31"/>
      <c r="W287" s="65"/>
      <c r="X287" s="66"/>
      <c r="Y287" s="54" t="str">
        <f aca="false">IFERROR(W287/X287,"bd")</f>
        <v>bd</v>
      </c>
      <c r="Z287" s="104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</row>
    <row r="288" s="16" customFormat="true" ht="72" hidden="false" customHeight="true" outlineLevel="0" collapsed="false">
      <c r="A288" s="56" t="n">
        <v>24</v>
      </c>
      <c r="B288" s="76" t="s">
        <v>152</v>
      </c>
      <c r="C288" s="51" t="s">
        <v>148</v>
      </c>
      <c r="D288" s="83" t="s">
        <v>53</v>
      </c>
      <c r="E288" s="51" t="s">
        <v>78</v>
      </c>
      <c r="F288" s="52" t="n">
        <v>1</v>
      </c>
      <c r="G288" s="31"/>
      <c r="H288" s="65" t="n">
        <v>0</v>
      </c>
      <c r="I288" s="66" t="n">
        <v>0</v>
      </c>
      <c r="J288" s="54" t="str">
        <f aca="false">IFERROR(H288/I288,"bd")</f>
        <v>bd</v>
      </c>
      <c r="K288" s="104"/>
      <c r="L288" s="31"/>
      <c r="M288" s="65"/>
      <c r="N288" s="66"/>
      <c r="O288" s="54" t="str">
        <f aca="false">IFERROR(M288/N288,"bd")</f>
        <v>bd</v>
      </c>
      <c r="P288" s="104"/>
      <c r="Q288" s="31"/>
      <c r="R288" s="65"/>
      <c r="S288" s="66"/>
      <c r="T288" s="54" t="str">
        <f aca="false">IFERROR(R288/S288,"bd")</f>
        <v>bd</v>
      </c>
      <c r="U288" s="104"/>
      <c r="V288" s="31"/>
      <c r="W288" s="65"/>
      <c r="X288" s="66"/>
      <c r="Y288" s="54" t="str">
        <f aca="false">IFERROR(W288/X288,"bd")</f>
        <v>bd</v>
      </c>
      <c r="Z288" s="104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</row>
    <row r="289" s="16" customFormat="true" ht="74.25" hidden="false" customHeight="true" outlineLevel="0" collapsed="false">
      <c r="A289" s="56" t="n">
        <v>25</v>
      </c>
      <c r="B289" s="76" t="s">
        <v>153</v>
      </c>
      <c r="C289" s="38" t="s">
        <v>82</v>
      </c>
      <c r="D289" s="83" t="s">
        <v>154</v>
      </c>
      <c r="E289" s="51" t="s">
        <v>39</v>
      </c>
      <c r="F289" s="52" t="s">
        <v>80</v>
      </c>
      <c r="G289" s="31"/>
      <c r="H289" s="65" t="n">
        <v>0</v>
      </c>
      <c r="I289" s="66" t="n">
        <v>0</v>
      </c>
      <c r="J289" s="54" t="str">
        <f aca="false">IFERROR(H289/I289,"bd")</f>
        <v>bd</v>
      </c>
      <c r="K289" s="104"/>
      <c r="L289" s="31"/>
      <c r="M289" s="65"/>
      <c r="N289" s="66"/>
      <c r="O289" s="54" t="str">
        <f aca="false">IFERROR(M289/N289,"bd")</f>
        <v>bd</v>
      </c>
      <c r="P289" s="104"/>
      <c r="Q289" s="31"/>
      <c r="R289" s="65"/>
      <c r="S289" s="66"/>
      <c r="T289" s="54" t="str">
        <f aca="false">IFERROR(R289/S289,"bd")</f>
        <v>bd</v>
      </c>
      <c r="U289" s="104"/>
      <c r="V289" s="31"/>
      <c r="W289" s="65"/>
      <c r="X289" s="66"/>
      <c r="Y289" s="54" t="str">
        <f aca="false">IFERROR(W289/X289,"bd")</f>
        <v>bd</v>
      </c>
      <c r="Z289" s="104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</row>
    <row r="290" s="16" customFormat="true" ht="15" hidden="false" customHeight="true" outlineLevel="0" collapsed="false">
      <c r="A290" s="56" t="n">
        <v>26</v>
      </c>
      <c r="B290" s="38" t="s">
        <v>155</v>
      </c>
      <c r="C290" s="56" t="s">
        <v>45</v>
      </c>
      <c r="D290" s="58" t="s">
        <v>156</v>
      </c>
      <c r="E290" s="38" t="s">
        <v>39</v>
      </c>
      <c r="F290" s="45" t="n">
        <v>1</v>
      </c>
      <c r="G290" s="31"/>
      <c r="H290" s="46" t="n">
        <v>0</v>
      </c>
      <c r="I290" s="14" t="n">
        <v>1</v>
      </c>
      <c r="J290" s="47" t="n">
        <f aca="false">IFERROR(H290/I290,"bd")</f>
        <v>0</v>
      </c>
      <c r="K290" s="103"/>
      <c r="L290" s="31"/>
      <c r="M290" s="46"/>
      <c r="N290" s="14"/>
      <c r="O290" s="47" t="str">
        <f aca="false">IFERROR(M290/N290,"bd")</f>
        <v>bd</v>
      </c>
      <c r="P290" s="103"/>
      <c r="Q290" s="31"/>
      <c r="R290" s="46"/>
      <c r="S290" s="14"/>
      <c r="T290" s="47" t="str">
        <f aca="false">IFERROR(R290/S290,"bd")</f>
        <v>bd</v>
      </c>
      <c r="U290" s="103"/>
      <c r="V290" s="31"/>
      <c r="W290" s="46"/>
      <c r="X290" s="14"/>
      <c r="Y290" s="47" t="str">
        <f aca="false">IFERROR(W290/X290,"bd")</f>
        <v>bd</v>
      </c>
      <c r="Z290" s="103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</row>
    <row r="291" s="16" customFormat="true" ht="15" hidden="false" customHeight="false" outlineLevel="0" collapsed="false">
      <c r="A291" s="56"/>
      <c r="B291" s="38"/>
      <c r="C291" s="56"/>
      <c r="D291" s="58" t="s">
        <v>157</v>
      </c>
      <c r="E291" s="38"/>
      <c r="F291" s="45" t="n">
        <v>1</v>
      </c>
      <c r="G291" s="31"/>
      <c r="H291" s="46" t="n">
        <v>1</v>
      </c>
      <c r="I291" s="14" t="n">
        <v>1</v>
      </c>
      <c r="J291" s="47" t="n">
        <f aca="false">IFERROR(H291/I291,"bd")</f>
        <v>1</v>
      </c>
      <c r="K291" s="103"/>
      <c r="L291" s="31"/>
      <c r="M291" s="46"/>
      <c r="N291" s="14"/>
      <c r="O291" s="47" t="str">
        <f aca="false">IFERROR(M291/N291,"bd")</f>
        <v>bd</v>
      </c>
      <c r="P291" s="103"/>
      <c r="Q291" s="31"/>
      <c r="R291" s="46"/>
      <c r="S291" s="14"/>
      <c r="T291" s="47" t="str">
        <f aca="false">IFERROR(R291/S291,"bd")</f>
        <v>bd</v>
      </c>
      <c r="U291" s="103"/>
      <c r="V291" s="31"/>
      <c r="W291" s="46"/>
      <c r="X291" s="14"/>
      <c r="Y291" s="47" t="str">
        <f aca="false">IFERROR(W291/X291,"bd")</f>
        <v>bd</v>
      </c>
      <c r="Z291" s="103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</row>
    <row r="292" s="16" customFormat="true" ht="15" hidden="false" customHeight="false" outlineLevel="0" collapsed="false">
      <c r="A292" s="56"/>
      <c r="B292" s="38"/>
      <c r="C292" s="56"/>
      <c r="D292" s="58" t="s">
        <v>158</v>
      </c>
      <c r="E292" s="38"/>
      <c r="F292" s="45" t="n">
        <v>1</v>
      </c>
      <c r="G292" s="31"/>
      <c r="H292" s="46" t="n">
        <v>0</v>
      </c>
      <c r="I292" s="14" t="n">
        <v>1</v>
      </c>
      <c r="J292" s="47" t="n">
        <f aca="false">IFERROR(H292/I292,"bd")</f>
        <v>0</v>
      </c>
      <c r="K292" s="103"/>
      <c r="L292" s="31"/>
      <c r="M292" s="46"/>
      <c r="N292" s="14"/>
      <c r="O292" s="47" t="str">
        <f aca="false">IFERROR(M292/N292,"bd")</f>
        <v>bd</v>
      </c>
      <c r="P292" s="103"/>
      <c r="Q292" s="31"/>
      <c r="R292" s="46"/>
      <c r="S292" s="14"/>
      <c r="T292" s="47" t="str">
        <f aca="false">IFERROR(R292/S292,"bd")</f>
        <v>bd</v>
      </c>
      <c r="U292" s="103"/>
      <c r="V292" s="31"/>
      <c r="W292" s="46"/>
      <c r="X292" s="14"/>
      <c r="Y292" s="47" t="str">
        <f aca="false">IFERROR(W292/X292,"bd")</f>
        <v>bd</v>
      </c>
      <c r="Z292" s="103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</row>
    <row r="293" s="16" customFormat="true" ht="15" hidden="false" customHeight="false" outlineLevel="0" collapsed="false">
      <c r="A293" s="56"/>
      <c r="B293" s="38"/>
      <c r="C293" s="56"/>
      <c r="D293" s="58" t="s">
        <v>159</v>
      </c>
      <c r="E293" s="38"/>
      <c r="F293" s="45" t="n">
        <v>1</v>
      </c>
      <c r="G293" s="31"/>
      <c r="H293" s="46" t="n">
        <v>0</v>
      </c>
      <c r="I293" s="14" t="n">
        <v>1</v>
      </c>
      <c r="J293" s="47" t="n">
        <f aca="false">IFERROR(H293/I293,"bd")</f>
        <v>0</v>
      </c>
      <c r="K293" s="103"/>
      <c r="L293" s="31"/>
      <c r="M293" s="46"/>
      <c r="N293" s="14"/>
      <c r="O293" s="47" t="str">
        <f aca="false">IFERROR(M293/N293,"bd")</f>
        <v>bd</v>
      </c>
      <c r="P293" s="103"/>
      <c r="Q293" s="31"/>
      <c r="R293" s="46"/>
      <c r="S293" s="14"/>
      <c r="T293" s="47" t="str">
        <f aca="false">IFERROR(R293/S293,"bd")</f>
        <v>bd</v>
      </c>
      <c r="U293" s="103"/>
      <c r="V293" s="31"/>
      <c r="W293" s="46"/>
      <c r="X293" s="14"/>
      <c r="Y293" s="47" t="str">
        <f aca="false">IFERROR(W293/X293,"bd")</f>
        <v>bd</v>
      </c>
      <c r="Z293" s="103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</row>
    <row r="294" s="16" customFormat="true" ht="15" hidden="false" customHeight="false" outlineLevel="0" collapsed="false">
      <c r="A294" s="56"/>
      <c r="B294" s="38"/>
      <c r="C294" s="56"/>
      <c r="D294" s="58" t="s">
        <v>160</v>
      </c>
      <c r="E294" s="38"/>
      <c r="F294" s="45" t="n">
        <v>0.7</v>
      </c>
      <c r="G294" s="31"/>
      <c r="H294" s="46" t="n">
        <v>1</v>
      </c>
      <c r="I294" s="14" t="n">
        <v>3</v>
      </c>
      <c r="J294" s="47" t="n">
        <f aca="false">IFERROR(H294/I294,"bd")</f>
        <v>0.333333333333333</v>
      </c>
      <c r="K294" s="103"/>
      <c r="L294" s="31"/>
      <c r="M294" s="46"/>
      <c r="N294" s="14"/>
      <c r="O294" s="47" t="str">
        <f aca="false">IFERROR(M294/N294,"bd")</f>
        <v>bd</v>
      </c>
      <c r="P294" s="103"/>
      <c r="Q294" s="31"/>
      <c r="R294" s="46"/>
      <c r="S294" s="14"/>
      <c r="T294" s="47" t="str">
        <f aca="false">IFERROR(R294/S294,"bd")</f>
        <v>bd</v>
      </c>
      <c r="U294" s="103"/>
      <c r="V294" s="31"/>
      <c r="W294" s="46"/>
      <c r="X294" s="14"/>
      <c r="Y294" s="47" t="str">
        <f aca="false">IFERROR(W294/X294,"bd")</f>
        <v>bd</v>
      </c>
      <c r="Z294" s="103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</row>
    <row r="295" s="16" customFormat="true" ht="15" hidden="false" customHeight="false" outlineLevel="0" collapsed="false">
      <c r="A295" s="56"/>
      <c r="B295" s="38"/>
      <c r="C295" s="56"/>
      <c r="D295" s="58" t="s">
        <v>161</v>
      </c>
      <c r="E295" s="38"/>
      <c r="F295" s="45" t="n">
        <v>0.7</v>
      </c>
      <c r="G295" s="31"/>
      <c r="H295" s="46" t="n">
        <v>0</v>
      </c>
      <c r="I295" s="14" t="n">
        <v>0</v>
      </c>
      <c r="J295" s="47" t="str">
        <f aca="false">IFERROR(H295/I295,"bd")</f>
        <v>bd</v>
      </c>
      <c r="K295" s="103"/>
      <c r="L295" s="31"/>
      <c r="M295" s="46"/>
      <c r="N295" s="14"/>
      <c r="O295" s="47" t="str">
        <f aca="false">IFERROR(M295/N295,"bd")</f>
        <v>bd</v>
      </c>
      <c r="P295" s="103"/>
      <c r="Q295" s="31"/>
      <c r="R295" s="46"/>
      <c r="S295" s="14"/>
      <c r="T295" s="47" t="str">
        <f aca="false">IFERROR(R295/S295,"bd")</f>
        <v>bd</v>
      </c>
      <c r="U295" s="103"/>
      <c r="V295" s="31"/>
      <c r="W295" s="46"/>
      <c r="X295" s="14"/>
      <c r="Y295" s="47" t="str">
        <f aca="false">IFERROR(W295/X295,"bd")</f>
        <v>bd</v>
      </c>
      <c r="Z295" s="103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</row>
    <row r="296" s="16" customFormat="true" ht="15" hidden="false" customHeight="false" outlineLevel="0" collapsed="false">
      <c r="A296" s="56"/>
      <c r="B296" s="38"/>
      <c r="C296" s="56"/>
      <c r="D296" s="58" t="s">
        <v>162</v>
      </c>
      <c r="E296" s="38"/>
      <c r="F296" s="45" t="n">
        <v>0.7</v>
      </c>
      <c r="G296" s="31"/>
      <c r="H296" s="46" t="n">
        <v>0</v>
      </c>
      <c r="I296" s="14" t="n">
        <v>3</v>
      </c>
      <c r="J296" s="47" t="n">
        <f aca="false">IFERROR(H296/I296,"bd")</f>
        <v>0</v>
      </c>
      <c r="K296" s="103"/>
      <c r="L296" s="31"/>
      <c r="M296" s="46"/>
      <c r="N296" s="14"/>
      <c r="O296" s="47" t="str">
        <f aca="false">IFERROR(M296/N296,"bd")</f>
        <v>bd</v>
      </c>
      <c r="P296" s="103"/>
      <c r="Q296" s="31"/>
      <c r="R296" s="46"/>
      <c r="S296" s="14"/>
      <c r="T296" s="47" t="str">
        <f aca="false">IFERROR(R296/S296,"bd")</f>
        <v>bd</v>
      </c>
      <c r="U296" s="103"/>
      <c r="V296" s="31"/>
      <c r="W296" s="46"/>
      <c r="X296" s="14"/>
      <c r="Y296" s="47" t="str">
        <f aca="false">IFERROR(W296/X296,"bd")</f>
        <v>bd</v>
      </c>
      <c r="Z296" s="103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</row>
    <row r="297" s="16" customFormat="true" ht="15.75" hidden="false" customHeight="false" outlineLevel="0" collapsed="false">
      <c r="A297" s="56"/>
      <c r="B297" s="38"/>
      <c r="C297" s="56"/>
      <c r="D297" s="59" t="s">
        <v>163</v>
      </c>
      <c r="E297" s="38"/>
      <c r="F297" s="117" t="n">
        <v>0.7</v>
      </c>
      <c r="G297" s="31"/>
      <c r="H297" s="53" t="n">
        <v>0</v>
      </c>
      <c r="I297" s="22" t="n">
        <v>0</v>
      </c>
      <c r="J297" s="54" t="str">
        <f aca="false">IFERROR(H297/I297,"bd")</f>
        <v>bd</v>
      </c>
      <c r="K297" s="104"/>
      <c r="L297" s="31"/>
      <c r="M297" s="53"/>
      <c r="N297" s="22"/>
      <c r="O297" s="54" t="str">
        <f aca="false">IFERROR(M297/N297,"bd")</f>
        <v>bd</v>
      </c>
      <c r="P297" s="104"/>
      <c r="Q297" s="31"/>
      <c r="R297" s="53"/>
      <c r="S297" s="22"/>
      <c r="T297" s="54" t="str">
        <f aca="false">IFERROR(R297/S297,"bd")</f>
        <v>bd</v>
      </c>
      <c r="U297" s="104"/>
      <c r="V297" s="31"/>
      <c r="W297" s="53"/>
      <c r="X297" s="22"/>
      <c r="Y297" s="54" t="str">
        <f aca="false">IFERROR(W297/X297,"bd")</f>
        <v>bd</v>
      </c>
      <c r="Z297" s="104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</row>
    <row r="298" s="16" customFormat="true" ht="49.5" hidden="false" customHeight="true" outlineLevel="0" collapsed="false">
      <c r="A298" s="36" t="n">
        <v>27</v>
      </c>
      <c r="B298" s="118" t="s">
        <v>164</v>
      </c>
      <c r="C298" s="119" t="s">
        <v>45</v>
      </c>
      <c r="D298" s="59" t="s">
        <v>165</v>
      </c>
      <c r="E298" s="51"/>
      <c r="F298" s="120" t="s">
        <v>166</v>
      </c>
      <c r="G298" s="31"/>
      <c r="H298" s="53" t="n">
        <v>0</v>
      </c>
      <c r="I298" s="22" t="n">
        <v>0</v>
      </c>
      <c r="J298" s="54" t="str">
        <f aca="false">IFERROR(H298/I298,"bd")</f>
        <v>bd</v>
      </c>
      <c r="K298" s="104"/>
      <c r="L298" s="31"/>
      <c r="M298" s="53"/>
      <c r="N298" s="22"/>
      <c r="O298" s="54" t="str">
        <f aca="false">IFERROR(M298/N298,"bd")</f>
        <v>bd</v>
      </c>
      <c r="P298" s="104"/>
      <c r="Q298" s="31"/>
      <c r="R298" s="53"/>
      <c r="S298" s="22"/>
      <c r="T298" s="54" t="str">
        <f aca="false">IFERROR(R298/S298,"bd")</f>
        <v>bd</v>
      </c>
      <c r="U298" s="104"/>
      <c r="V298" s="31"/>
      <c r="W298" s="53"/>
      <c r="X298" s="22"/>
      <c r="Y298" s="54" t="str">
        <f aca="false">IFERROR(W298/X298,"bd")</f>
        <v>bd</v>
      </c>
      <c r="Z298" s="104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</row>
    <row r="299" s="16" customFormat="true" ht="26.25" hidden="false" customHeight="true" outlineLevel="0" collapsed="false">
      <c r="A299" s="56" t="n">
        <v>28</v>
      </c>
      <c r="B299" s="94" t="s">
        <v>167</v>
      </c>
      <c r="C299" s="56" t="s">
        <v>45</v>
      </c>
      <c r="D299" s="58" t="s">
        <v>168</v>
      </c>
      <c r="E299" s="38" t="s">
        <v>39</v>
      </c>
      <c r="F299" s="45" t="n">
        <v>0</v>
      </c>
      <c r="G299" s="31"/>
      <c r="H299" s="46" t="n">
        <v>0</v>
      </c>
      <c r="I299" s="14" t="n">
        <v>5</v>
      </c>
      <c r="J299" s="47" t="n">
        <f aca="false">IFERROR(H299/I299,"bd")</f>
        <v>0</v>
      </c>
      <c r="K299" s="103"/>
      <c r="L299" s="31"/>
      <c r="M299" s="46"/>
      <c r="N299" s="14"/>
      <c r="O299" s="47" t="str">
        <f aca="false">IFERROR(M299/N299,"bd")</f>
        <v>bd</v>
      </c>
      <c r="P299" s="103"/>
      <c r="Q299" s="31"/>
      <c r="R299" s="46"/>
      <c r="S299" s="14"/>
      <c r="T299" s="47" t="str">
        <f aca="false">IFERROR(R299/S299,"bd")</f>
        <v>bd</v>
      </c>
      <c r="U299" s="103"/>
      <c r="V299" s="31"/>
      <c r="W299" s="46"/>
      <c r="X299" s="14"/>
      <c r="Y299" s="47" t="str">
        <f aca="false">IFERROR(W299/X299,"bd")</f>
        <v>bd</v>
      </c>
      <c r="Z299" s="103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</row>
    <row r="300" s="16" customFormat="true" ht="24.75" hidden="false" customHeight="true" outlineLevel="0" collapsed="false">
      <c r="A300" s="56"/>
      <c r="B300" s="94"/>
      <c r="C300" s="56"/>
      <c r="D300" s="59" t="s">
        <v>165</v>
      </c>
      <c r="E300" s="38"/>
      <c r="F300" s="52" t="n">
        <v>0.1</v>
      </c>
      <c r="G300" s="31"/>
      <c r="H300" s="53" t="n">
        <v>1</v>
      </c>
      <c r="I300" s="22" t="n">
        <v>9</v>
      </c>
      <c r="J300" s="54" t="n">
        <f aca="false">IFERROR(H300/I300,"bd")</f>
        <v>0.111111111111111</v>
      </c>
      <c r="K300" s="104"/>
      <c r="L300" s="31"/>
      <c r="M300" s="53"/>
      <c r="N300" s="22"/>
      <c r="O300" s="54" t="str">
        <f aca="false">IFERROR(M300/N300,"bd")</f>
        <v>bd</v>
      </c>
      <c r="P300" s="104"/>
      <c r="Q300" s="31"/>
      <c r="R300" s="53"/>
      <c r="S300" s="22"/>
      <c r="T300" s="54" t="str">
        <f aca="false">IFERROR(R300/S300,"bd")</f>
        <v>bd</v>
      </c>
      <c r="U300" s="104"/>
      <c r="V300" s="31"/>
      <c r="W300" s="53"/>
      <c r="X300" s="22"/>
      <c r="Y300" s="54" t="str">
        <f aca="false">IFERROR(W300/X300,"bd")</f>
        <v>bd</v>
      </c>
      <c r="Z300" s="104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</row>
    <row r="301" s="16" customFormat="true" ht="87" hidden="false" customHeight="true" outlineLevel="0" collapsed="false">
      <c r="A301" s="56" t="n">
        <v>29</v>
      </c>
      <c r="B301" s="76" t="s">
        <v>169</v>
      </c>
      <c r="C301" s="56" t="s">
        <v>47</v>
      </c>
      <c r="D301" s="83" t="s">
        <v>53</v>
      </c>
      <c r="E301" s="38" t="s">
        <v>39</v>
      </c>
      <c r="F301" s="64" t="s">
        <v>170</v>
      </c>
      <c r="G301" s="31"/>
      <c r="H301" s="65" t="n">
        <v>1</v>
      </c>
      <c r="I301" s="66" t="n">
        <v>1</v>
      </c>
      <c r="J301" s="62" t="n">
        <f aca="false">IFERROR(H301/I301,"bd")</f>
        <v>1</v>
      </c>
      <c r="K301" s="116"/>
      <c r="L301" s="31"/>
      <c r="M301" s="65"/>
      <c r="N301" s="66"/>
      <c r="O301" s="62" t="str">
        <f aca="false">IFERROR(M301/N301,"bd")</f>
        <v>bd</v>
      </c>
      <c r="P301" s="116"/>
      <c r="Q301" s="31"/>
      <c r="R301" s="65"/>
      <c r="S301" s="66"/>
      <c r="T301" s="62" t="str">
        <f aca="false">IFERROR(R301/S301,"bd")</f>
        <v>bd</v>
      </c>
      <c r="U301" s="116"/>
      <c r="V301" s="31"/>
      <c r="W301" s="65"/>
      <c r="X301" s="66"/>
      <c r="Y301" s="62" t="str">
        <f aca="false">IFERROR(W301/X301,"bd")</f>
        <v>bd</v>
      </c>
      <c r="Z301" s="116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</row>
    <row r="302" s="16" customFormat="true" ht="103.5" hidden="false" customHeight="true" outlineLevel="0" collapsed="false">
      <c r="A302" s="56" t="n">
        <v>30</v>
      </c>
      <c r="B302" s="76" t="s">
        <v>171</v>
      </c>
      <c r="C302" s="56" t="s">
        <v>44</v>
      </c>
      <c r="D302" s="83" t="s">
        <v>53</v>
      </c>
      <c r="E302" s="38" t="s">
        <v>39</v>
      </c>
      <c r="F302" s="64" t="s">
        <v>172</v>
      </c>
      <c r="G302" s="31"/>
      <c r="H302" s="65" t="n">
        <v>2</v>
      </c>
      <c r="I302" s="66" t="n">
        <v>3</v>
      </c>
      <c r="J302" s="62" t="n">
        <f aca="false">IFERROR(H302/I302,"bd")</f>
        <v>0.666666666666667</v>
      </c>
      <c r="K302" s="116"/>
      <c r="L302" s="31"/>
      <c r="M302" s="65"/>
      <c r="N302" s="66"/>
      <c r="O302" s="62" t="str">
        <f aca="false">IFERROR(M302/N302,"bd")</f>
        <v>bd</v>
      </c>
      <c r="P302" s="116"/>
      <c r="Q302" s="31"/>
      <c r="R302" s="65"/>
      <c r="S302" s="66"/>
      <c r="T302" s="62" t="str">
        <f aca="false">IFERROR(R302/S302,"bd")</f>
        <v>bd</v>
      </c>
      <c r="U302" s="116"/>
      <c r="V302" s="31"/>
      <c r="W302" s="65"/>
      <c r="X302" s="66"/>
      <c r="Y302" s="62" t="str">
        <f aca="false">IFERROR(W302/X302,"bd")</f>
        <v>bd</v>
      </c>
      <c r="Z302" s="116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</row>
    <row r="303" s="16" customFormat="true" ht="15" hidden="false" customHeight="true" outlineLevel="0" collapsed="false">
      <c r="A303" s="56" t="n">
        <v>31</v>
      </c>
      <c r="B303" s="38" t="s">
        <v>173</v>
      </c>
      <c r="C303" s="56" t="s">
        <v>37</v>
      </c>
      <c r="D303" s="58" t="s">
        <v>124</v>
      </c>
      <c r="E303" s="94" t="s">
        <v>78</v>
      </c>
      <c r="F303" s="45" t="n">
        <v>0</v>
      </c>
      <c r="G303" s="31"/>
      <c r="H303" s="46" t="n">
        <v>0</v>
      </c>
      <c r="I303" s="14" t="n">
        <v>33</v>
      </c>
      <c r="J303" s="47" t="n">
        <f aca="false">IFERROR(H303/I303,"bd")</f>
        <v>0</v>
      </c>
      <c r="K303" s="103"/>
      <c r="L303" s="31"/>
      <c r="M303" s="46"/>
      <c r="N303" s="14"/>
      <c r="O303" s="47" t="str">
        <f aca="false">IFERROR(M303/N303,"bd")</f>
        <v>bd</v>
      </c>
      <c r="P303" s="103"/>
      <c r="Q303" s="31"/>
      <c r="R303" s="46"/>
      <c r="S303" s="14"/>
      <c r="T303" s="47" t="str">
        <f aca="false">IFERROR(R303/S303,"bd")</f>
        <v>bd</v>
      </c>
      <c r="U303" s="103"/>
      <c r="V303" s="31"/>
      <c r="W303" s="46"/>
      <c r="X303" s="14"/>
      <c r="Y303" s="47" t="str">
        <f aca="false">IFERROR(W303/X303,"bd")</f>
        <v>bd</v>
      </c>
      <c r="Z303" s="103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</row>
    <row r="304" s="16" customFormat="true" ht="15" hidden="false" customHeight="false" outlineLevel="0" collapsed="false">
      <c r="A304" s="56"/>
      <c r="B304" s="38"/>
      <c r="C304" s="56"/>
      <c r="D304" s="58" t="s">
        <v>126</v>
      </c>
      <c r="E304" s="94"/>
      <c r="F304" s="45" t="n">
        <v>0</v>
      </c>
      <c r="G304" s="31"/>
      <c r="H304" s="46" t="n">
        <v>0</v>
      </c>
      <c r="I304" s="14" t="n">
        <v>1</v>
      </c>
      <c r="J304" s="47" t="n">
        <f aca="false">IFERROR(H304/I304,"bd")</f>
        <v>0</v>
      </c>
      <c r="K304" s="103"/>
      <c r="L304" s="31"/>
      <c r="M304" s="46"/>
      <c r="N304" s="14"/>
      <c r="O304" s="47" t="str">
        <f aca="false">IFERROR(M304/N304,"bd")</f>
        <v>bd</v>
      </c>
      <c r="P304" s="103"/>
      <c r="Q304" s="31"/>
      <c r="R304" s="46"/>
      <c r="S304" s="14"/>
      <c r="T304" s="47" t="str">
        <f aca="false">IFERROR(R304/S304,"bd")</f>
        <v>bd</v>
      </c>
      <c r="U304" s="103"/>
      <c r="V304" s="31"/>
      <c r="W304" s="46"/>
      <c r="X304" s="14"/>
      <c r="Y304" s="47" t="str">
        <f aca="false">IFERROR(W304/X304,"bd")</f>
        <v>bd</v>
      </c>
      <c r="Z304" s="103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</row>
    <row r="305" s="16" customFormat="true" ht="15.75" hidden="false" customHeight="false" outlineLevel="0" collapsed="false">
      <c r="A305" s="56"/>
      <c r="B305" s="38"/>
      <c r="C305" s="56"/>
      <c r="D305" s="59" t="s">
        <v>128</v>
      </c>
      <c r="E305" s="94"/>
      <c r="F305" s="52" t="n">
        <v>0</v>
      </c>
      <c r="G305" s="31"/>
      <c r="H305" s="53" t="n">
        <v>0</v>
      </c>
      <c r="I305" s="22" t="n">
        <v>4</v>
      </c>
      <c r="J305" s="54" t="n">
        <f aca="false">IFERROR(H305/I305,"bd")</f>
        <v>0</v>
      </c>
      <c r="K305" s="104"/>
      <c r="L305" s="31"/>
      <c r="M305" s="53"/>
      <c r="N305" s="22"/>
      <c r="O305" s="54" t="str">
        <f aca="false">IFERROR(M305/N305,"bd")</f>
        <v>bd</v>
      </c>
      <c r="P305" s="104"/>
      <c r="Q305" s="31"/>
      <c r="R305" s="53"/>
      <c r="S305" s="22"/>
      <c r="T305" s="54" t="str">
        <f aca="false">IFERROR(R305/S305,"bd")</f>
        <v>bd</v>
      </c>
      <c r="U305" s="104"/>
      <c r="V305" s="31"/>
      <c r="W305" s="53"/>
      <c r="X305" s="22"/>
      <c r="Y305" s="54" t="str">
        <f aca="false">IFERROR(W305/X305,"bd")</f>
        <v>bd</v>
      </c>
      <c r="Z305" s="104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</row>
    <row r="306" s="16" customFormat="true" ht="15" hidden="false" customHeight="false" outlineLevel="0" collapsed="false">
      <c r="A306" s="56"/>
      <c r="B306" s="38"/>
      <c r="C306" s="56" t="s">
        <v>43</v>
      </c>
      <c r="D306" s="58" t="s">
        <v>124</v>
      </c>
      <c r="E306" s="94"/>
      <c r="F306" s="45" t="n">
        <v>0</v>
      </c>
      <c r="G306" s="31"/>
      <c r="H306" s="46" t="n">
        <v>0</v>
      </c>
      <c r="I306" s="14" t="n">
        <v>5</v>
      </c>
      <c r="J306" s="47" t="n">
        <f aca="false">IFERROR(H306/I306,"bd")</f>
        <v>0</v>
      </c>
      <c r="K306" s="103"/>
      <c r="L306" s="31"/>
      <c r="M306" s="46"/>
      <c r="N306" s="14"/>
      <c r="O306" s="47" t="str">
        <f aca="false">IFERROR(M306/N306,"bd")</f>
        <v>bd</v>
      </c>
      <c r="P306" s="103"/>
      <c r="Q306" s="31"/>
      <c r="R306" s="46"/>
      <c r="S306" s="14"/>
      <c r="T306" s="47" t="str">
        <f aca="false">IFERROR(R306/S306,"bd")</f>
        <v>bd</v>
      </c>
      <c r="U306" s="103"/>
      <c r="V306" s="31"/>
      <c r="W306" s="46"/>
      <c r="X306" s="14"/>
      <c r="Y306" s="47" t="str">
        <f aca="false">IFERROR(W306/X306,"bd")</f>
        <v>bd</v>
      </c>
      <c r="Z306" s="103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</row>
    <row r="307" s="16" customFormat="true" ht="15" hidden="false" customHeight="false" outlineLevel="0" collapsed="false">
      <c r="A307" s="56"/>
      <c r="B307" s="38"/>
      <c r="C307" s="56"/>
      <c r="D307" s="58" t="s">
        <v>126</v>
      </c>
      <c r="E307" s="94"/>
      <c r="F307" s="45" t="n">
        <v>0</v>
      </c>
      <c r="G307" s="31"/>
      <c r="H307" s="46" t="n">
        <v>0</v>
      </c>
      <c r="I307" s="14" t="n">
        <v>1</v>
      </c>
      <c r="J307" s="47" t="n">
        <f aca="false">IFERROR(H307/I307,"bd")</f>
        <v>0</v>
      </c>
      <c r="K307" s="103"/>
      <c r="L307" s="31"/>
      <c r="M307" s="46"/>
      <c r="N307" s="14"/>
      <c r="O307" s="47" t="str">
        <f aca="false">IFERROR(M307/N307,"bd")</f>
        <v>bd</v>
      </c>
      <c r="P307" s="103"/>
      <c r="Q307" s="31"/>
      <c r="R307" s="46"/>
      <c r="S307" s="14"/>
      <c r="T307" s="47" t="str">
        <f aca="false">IFERROR(R307/S307,"bd")</f>
        <v>bd</v>
      </c>
      <c r="U307" s="103"/>
      <c r="V307" s="31"/>
      <c r="W307" s="46"/>
      <c r="X307" s="14"/>
      <c r="Y307" s="47" t="str">
        <f aca="false">IFERROR(W307/X307,"bd")</f>
        <v>bd</v>
      </c>
      <c r="Z307" s="103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</row>
    <row r="308" s="16" customFormat="true" ht="15.75" hidden="false" customHeight="false" outlineLevel="0" collapsed="false">
      <c r="A308" s="56"/>
      <c r="B308" s="38"/>
      <c r="C308" s="56"/>
      <c r="D308" s="59" t="s">
        <v>128</v>
      </c>
      <c r="E308" s="94"/>
      <c r="F308" s="52" t="n">
        <v>0</v>
      </c>
      <c r="G308" s="31"/>
      <c r="H308" s="53" t="n">
        <v>0</v>
      </c>
      <c r="I308" s="22" t="n">
        <v>4</v>
      </c>
      <c r="J308" s="54" t="n">
        <f aca="false">IFERROR(H308/I308,"bd")</f>
        <v>0</v>
      </c>
      <c r="K308" s="104"/>
      <c r="L308" s="31"/>
      <c r="M308" s="53"/>
      <c r="N308" s="22"/>
      <c r="O308" s="54" t="str">
        <f aca="false">IFERROR(M308/N308,"bd")</f>
        <v>bd</v>
      </c>
      <c r="P308" s="104"/>
      <c r="Q308" s="31"/>
      <c r="R308" s="53"/>
      <c r="S308" s="22"/>
      <c r="T308" s="54" t="str">
        <f aca="false">IFERROR(R308/S308,"bd")</f>
        <v>bd</v>
      </c>
      <c r="U308" s="104"/>
      <c r="V308" s="31"/>
      <c r="W308" s="53"/>
      <c r="X308" s="22"/>
      <c r="Y308" s="54" t="str">
        <f aca="false">IFERROR(W308/X308,"bd")</f>
        <v>bd</v>
      </c>
      <c r="Z308" s="104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</row>
    <row r="309" s="16" customFormat="true" ht="15" hidden="false" customHeight="false" outlineLevel="0" collapsed="false">
      <c r="A309" s="56"/>
      <c r="B309" s="38"/>
      <c r="C309" s="36" t="s">
        <v>44</v>
      </c>
      <c r="D309" s="58" t="s">
        <v>124</v>
      </c>
      <c r="E309" s="94"/>
      <c r="F309" s="45" t="n">
        <v>0</v>
      </c>
      <c r="G309" s="31"/>
      <c r="H309" s="46" t="n">
        <v>0</v>
      </c>
      <c r="I309" s="14" t="n">
        <v>1</v>
      </c>
      <c r="J309" s="47" t="n">
        <f aca="false">IFERROR(H309/I309,"bd")</f>
        <v>0</v>
      </c>
      <c r="K309" s="103"/>
      <c r="L309" s="31"/>
      <c r="M309" s="46"/>
      <c r="N309" s="14"/>
      <c r="O309" s="47" t="str">
        <f aca="false">IFERROR(M309/N309,"bd")</f>
        <v>bd</v>
      </c>
      <c r="P309" s="103"/>
      <c r="Q309" s="31"/>
      <c r="R309" s="46"/>
      <c r="S309" s="14"/>
      <c r="T309" s="47" t="str">
        <f aca="false">IFERROR(R309/S309,"bd")</f>
        <v>bd</v>
      </c>
      <c r="U309" s="103"/>
      <c r="V309" s="31"/>
      <c r="W309" s="46"/>
      <c r="X309" s="14"/>
      <c r="Y309" s="47" t="str">
        <f aca="false">IFERROR(W309/X309,"bd")</f>
        <v>bd</v>
      </c>
      <c r="Z309" s="103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</row>
    <row r="310" s="16" customFormat="true" ht="15" hidden="false" customHeight="false" outlineLevel="0" collapsed="false">
      <c r="A310" s="56"/>
      <c r="B310" s="38"/>
      <c r="C310" s="36"/>
      <c r="D310" s="58" t="s">
        <v>126</v>
      </c>
      <c r="E310" s="94"/>
      <c r="F310" s="45" t="n">
        <v>0</v>
      </c>
      <c r="G310" s="31"/>
      <c r="H310" s="46" t="n">
        <v>0</v>
      </c>
      <c r="I310" s="14" t="n">
        <v>0</v>
      </c>
      <c r="J310" s="47" t="str">
        <f aca="false">IFERROR(H310/I310,"bd")</f>
        <v>bd</v>
      </c>
      <c r="K310" s="103"/>
      <c r="L310" s="31"/>
      <c r="M310" s="46"/>
      <c r="N310" s="14"/>
      <c r="O310" s="47" t="str">
        <f aca="false">IFERROR(M310/N310,"bd")</f>
        <v>bd</v>
      </c>
      <c r="P310" s="103"/>
      <c r="Q310" s="31"/>
      <c r="R310" s="46"/>
      <c r="S310" s="14"/>
      <c r="T310" s="47" t="str">
        <f aca="false">IFERROR(R310/S310,"bd")</f>
        <v>bd</v>
      </c>
      <c r="U310" s="103"/>
      <c r="V310" s="31"/>
      <c r="W310" s="46"/>
      <c r="X310" s="14"/>
      <c r="Y310" s="47" t="str">
        <f aca="false">IFERROR(W310/X310,"bd")</f>
        <v>bd</v>
      </c>
      <c r="Z310" s="103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</row>
    <row r="311" s="16" customFormat="true" ht="15.75" hidden="false" customHeight="false" outlineLevel="0" collapsed="false">
      <c r="A311" s="56"/>
      <c r="B311" s="38"/>
      <c r="C311" s="36"/>
      <c r="D311" s="58" t="s">
        <v>128</v>
      </c>
      <c r="E311" s="94"/>
      <c r="F311" s="52" t="n">
        <v>0</v>
      </c>
      <c r="G311" s="31"/>
      <c r="H311" s="53" t="n">
        <v>0</v>
      </c>
      <c r="I311" s="22" t="n">
        <v>9</v>
      </c>
      <c r="J311" s="54" t="n">
        <f aca="false">IFERROR(H311/I311,"bd")</f>
        <v>0</v>
      </c>
      <c r="K311" s="104"/>
      <c r="L311" s="31"/>
      <c r="M311" s="53"/>
      <c r="N311" s="22"/>
      <c r="O311" s="54" t="str">
        <f aca="false">IFERROR(M311/N311,"bd")</f>
        <v>bd</v>
      </c>
      <c r="P311" s="104"/>
      <c r="Q311" s="31"/>
      <c r="R311" s="53"/>
      <c r="S311" s="22"/>
      <c r="T311" s="54" t="str">
        <f aca="false">IFERROR(R311/S311,"bd")</f>
        <v>bd</v>
      </c>
      <c r="U311" s="104"/>
      <c r="V311" s="31"/>
      <c r="W311" s="53"/>
      <c r="X311" s="22"/>
      <c r="Y311" s="54" t="str">
        <f aca="false">IFERROR(W311/X311,"bd")</f>
        <v>bd</v>
      </c>
      <c r="Z311" s="104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</row>
    <row r="312" s="16" customFormat="true" ht="15" hidden="false" customHeight="false" outlineLevel="0" collapsed="false">
      <c r="A312" s="56"/>
      <c r="B312" s="38"/>
      <c r="C312" s="56" t="s">
        <v>45</v>
      </c>
      <c r="D312" s="77" t="s">
        <v>124</v>
      </c>
      <c r="E312" s="94"/>
      <c r="F312" s="45" t="n">
        <v>0</v>
      </c>
      <c r="G312" s="31"/>
      <c r="H312" s="46" t="n">
        <v>0</v>
      </c>
      <c r="I312" s="14" t="n">
        <v>8</v>
      </c>
      <c r="J312" s="47" t="n">
        <f aca="false">IFERROR(H312/I312,"bd")</f>
        <v>0</v>
      </c>
      <c r="K312" s="103"/>
      <c r="L312" s="31"/>
      <c r="M312" s="46"/>
      <c r="N312" s="14"/>
      <c r="O312" s="47" t="str">
        <f aca="false">IFERROR(M312/N312,"bd")</f>
        <v>bd</v>
      </c>
      <c r="P312" s="103"/>
      <c r="Q312" s="31"/>
      <c r="R312" s="46"/>
      <c r="S312" s="14"/>
      <c r="T312" s="47" t="str">
        <f aca="false">IFERROR(R312/S312,"bd")</f>
        <v>bd</v>
      </c>
      <c r="U312" s="103"/>
      <c r="V312" s="31"/>
      <c r="W312" s="46"/>
      <c r="X312" s="14"/>
      <c r="Y312" s="47" t="str">
        <f aca="false">IFERROR(W312/X312,"bd")</f>
        <v>bd</v>
      </c>
      <c r="Z312" s="103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</row>
    <row r="313" s="16" customFormat="true" ht="15" hidden="false" customHeight="false" outlineLevel="0" collapsed="false">
      <c r="A313" s="56"/>
      <c r="B313" s="38"/>
      <c r="C313" s="56"/>
      <c r="D313" s="121" t="s">
        <v>126</v>
      </c>
      <c r="E313" s="94"/>
      <c r="F313" s="45" t="n">
        <v>0</v>
      </c>
      <c r="G313" s="31"/>
      <c r="H313" s="46" t="n">
        <v>0</v>
      </c>
      <c r="I313" s="14" t="n">
        <v>0</v>
      </c>
      <c r="J313" s="47" t="str">
        <f aca="false">IFERROR(H313/I313,"bd")</f>
        <v>bd</v>
      </c>
      <c r="K313" s="103"/>
      <c r="L313" s="31"/>
      <c r="M313" s="46"/>
      <c r="N313" s="14"/>
      <c r="O313" s="47" t="str">
        <f aca="false">IFERROR(M313/N313,"bd")</f>
        <v>bd</v>
      </c>
      <c r="P313" s="103"/>
      <c r="Q313" s="31"/>
      <c r="R313" s="46"/>
      <c r="S313" s="14"/>
      <c r="T313" s="47" t="str">
        <f aca="false">IFERROR(R313/S313,"bd")</f>
        <v>bd</v>
      </c>
      <c r="U313" s="103"/>
      <c r="V313" s="31"/>
      <c r="W313" s="46"/>
      <c r="X313" s="14"/>
      <c r="Y313" s="47" t="str">
        <f aca="false">IFERROR(W313/X313,"bd")</f>
        <v>bd</v>
      </c>
      <c r="Z313" s="103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</row>
    <row r="314" s="16" customFormat="true" ht="15.75" hidden="false" customHeight="false" outlineLevel="0" collapsed="false">
      <c r="A314" s="56"/>
      <c r="B314" s="38"/>
      <c r="C314" s="56"/>
      <c r="D314" s="78" t="s">
        <v>128</v>
      </c>
      <c r="E314" s="94"/>
      <c r="F314" s="45" t="n">
        <v>0</v>
      </c>
      <c r="G314" s="31"/>
      <c r="H314" s="46" t="n">
        <v>0</v>
      </c>
      <c r="I314" s="2" t="n">
        <v>3</v>
      </c>
      <c r="J314" s="47" t="n">
        <f aca="false">IFERROR(H314/I314,"bd")</f>
        <v>0</v>
      </c>
      <c r="K314" s="103"/>
      <c r="L314" s="31"/>
      <c r="M314" s="46"/>
      <c r="N314" s="2"/>
      <c r="O314" s="47" t="str">
        <f aca="false">IFERROR(M314/N314,"bd")</f>
        <v>bd</v>
      </c>
      <c r="P314" s="103"/>
      <c r="Q314" s="31"/>
      <c r="R314" s="46"/>
      <c r="S314" s="2"/>
      <c r="T314" s="47" t="str">
        <f aca="false">IFERROR(R314/S314,"bd")</f>
        <v>bd</v>
      </c>
      <c r="U314" s="103"/>
      <c r="V314" s="31"/>
      <c r="W314" s="46"/>
      <c r="X314" s="2"/>
      <c r="Y314" s="47" t="str">
        <f aca="false">IFERROR(W314/X314,"bd")</f>
        <v>bd</v>
      </c>
      <c r="Z314" s="103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</row>
    <row r="315" s="16" customFormat="true" ht="15" hidden="false" customHeight="false" outlineLevel="0" collapsed="false">
      <c r="A315" s="56"/>
      <c r="B315" s="38"/>
      <c r="C315" s="68" t="s">
        <v>46</v>
      </c>
      <c r="D315" s="58" t="s">
        <v>124</v>
      </c>
      <c r="E315" s="94"/>
      <c r="F315" s="39" t="n">
        <v>0</v>
      </c>
      <c r="G315" s="31"/>
      <c r="H315" s="40" t="n">
        <v>0</v>
      </c>
      <c r="I315" s="41" t="n">
        <v>15</v>
      </c>
      <c r="J315" s="42" t="n">
        <f aca="false">IFERROR(H315/I315,"bd")</f>
        <v>0</v>
      </c>
      <c r="K315" s="105"/>
      <c r="L315" s="31"/>
      <c r="M315" s="40"/>
      <c r="N315" s="41"/>
      <c r="O315" s="42" t="str">
        <f aca="false">IFERROR(M315/N315,"bd")</f>
        <v>bd</v>
      </c>
      <c r="P315" s="105"/>
      <c r="Q315" s="31"/>
      <c r="R315" s="40"/>
      <c r="S315" s="41"/>
      <c r="T315" s="42" t="str">
        <f aca="false">IFERROR(R315/S315,"bd")</f>
        <v>bd</v>
      </c>
      <c r="U315" s="105"/>
      <c r="V315" s="31"/>
      <c r="W315" s="40"/>
      <c r="X315" s="41"/>
      <c r="Y315" s="42" t="str">
        <f aca="false">IFERROR(W315/X315,"bd")</f>
        <v>bd</v>
      </c>
      <c r="Z315" s="10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</row>
    <row r="316" s="16" customFormat="true" ht="15" hidden="false" customHeight="false" outlineLevel="0" collapsed="false">
      <c r="A316" s="56"/>
      <c r="B316" s="38"/>
      <c r="C316" s="68"/>
      <c r="D316" s="58" t="s">
        <v>126</v>
      </c>
      <c r="E316" s="94"/>
      <c r="F316" s="45" t="n">
        <v>0</v>
      </c>
      <c r="G316" s="31"/>
      <c r="H316" s="46" t="n">
        <v>0</v>
      </c>
      <c r="I316" s="2" t="n">
        <v>0</v>
      </c>
      <c r="J316" s="47" t="str">
        <f aca="false">IFERROR(H316/I316,"bd")</f>
        <v>bd</v>
      </c>
      <c r="K316" s="103"/>
      <c r="L316" s="31"/>
      <c r="M316" s="46"/>
      <c r="N316" s="2"/>
      <c r="O316" s="47" t="str">
        <f aca="false">IFERROR(M316/N316,"bd")</f>
        <v>bd</v>
      </c>
      <c r="P316" s="103"/>
      <c r="Q316" s="31"/>
      <c r="R316" s="46"/>
      <c r="S316" s="2"/>
      <c r="T316" s="47" t="str">
        <f aca="false">IFERROR(R316/S316,"bd")</f>
        <v>bd</v>
      </c>
      <c r="U316" s="103"/>
      <c r="V316" s="31"/>
      <c r="W316" s="46"/>
      <c r="X316" s="2"/>
      <c r="Y316" s="47" t="str">
        <f aca="false">IFERROR(W316/X316,"bd")</f>
        <v>bd</v>
      </c>
      <c r="Z316" s="103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</row>
    <row r="317" s="16" customFormat="true" ht="15.75" hidden="false" customHeight="false" outlineLevel="0" collapsed="false">
      <c r="A317" s="56"/>
      <c r="B317" s="38"/>
      <c r="C317" s="68"/>
      <c r="D317" s="59" t="s">
        <v>128</v>
      </c>
      <c r="E317" s="94"/>
      <c r="F317" s="52" t="n">
        <v>0</v>
      </c>
      <c r="G317" s="31"/>
      <c r="H317" s="53" t="n">
        <v>0</v>
      </c>
      <c r="I317" s="22" t="n">
        <v>91</v>
      </c>
      <c r="J317" s="54" t="n">
        <f aca="false">IFERROR(H317/I317,"bd")</f>
        <v>0</v>
      </c>
      <c r="K317" s="104"/>
      <c r="L317" s="31"/>
      <c r="M317" s="53"/>
      <c r="N317" s="22"/>
      <c r="O317" s="54" t="str">
        <f aca="false">IFERROR(M317/N317,"bd")</f>
        <v>bd</v>
      </c>
      <c r="P317" s="104"/>
      <c r="Q317" s="31"/>
      <c r="R317" s="53"/>
      <c r="S317" s="22"/>
      <c r="T317" s="54" t="str">
        <f aca="false">IFERROR(R317/S317,"bd")</f>
        <v>bd</v>
      </c>
      <c r="U317" s="104"/>
      <c r="V317" s="31"/>
      <c r="W317" s="53"/>
      <c r="X317" s="22"/>
      <c r="Y317" s="54" t="str">
        <f aca="false">IFERROR(W317/X317,"bd")</f>
        <v>bd</v>
      </c>
      <c r="Z317" s="104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</row>
    <row r="318" s="16" customFormat="true" ht="15" hidden="false" customHeight="false" outlineLevel="0" collapsed="false">
      <c r="A318" s="56"/>
      <c r="B318" s="38"/>
      <c r="C318" s="56" t="s">
        <v>54</v>
      </c>
      <c r="D318" s="58" t="s">
        <v>124</v>
      </c>
      <c r="E318" s="94"/>
      <c r="F318" s="45" t="n">
        <v>0</v>
      </c>
      <c r="G318" s="31"/>
      <c r="H318" s="46" t="n">
        <v>0</v>
      </c>
      <c r="I318" s="14" t="n">
        <v>0</v>
      </c>
      <c r="J318" s="47" t="str">
        <f aca="false">IFERROR(H318/I318,"bd")</f>
        <v>bd</v>
      </c>
      <c r="K318" s="103"/>
      <c r="L318" s="31"/>
      <c r="M318" s="46"/>
      <c r="N318" s="14"/>
      <c r="O318" s="47" t="str">
        <f aca="false">IFERROR(M318/N318,"bd")</f>
        <v>bd</v>
      </c>
      <c r="P318" s="103"/>
      <c r="Q318" s="31"/>
      <c r="R318" s="46"/>
      <c r="S318" s="14"/>
      <c r="T318" s="47" t="str">
        <f aca="false">IFERROR(R318/S318,"bd")</f>
        <v>bd</v>
      </c>
      <c r="U318" s="103"/>
      <c r="V318" s="31"/>
      <c r="W318" s="46"/>
      <c r="X318" s="14"/>
      <c r="Y318" s="47" t="str">
        <f aca="false">IFERROR(W318/X318,"bd")</f>
        <v>bd</v>
      </c>
      <c r="Z318" s="103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</row>
    <row r="319" s="16" customFormat="true" ht="15" hidden="false" customHeight="false" outlineLevel="0" collapsed="false">
      <c r="A319" s="56"/>
      <c r="B319" s="38"/>
      <c r="C319" s="56"/>
      <c r="D319" s="58" t="s">
        <v>126</v>
      </c>
      <c r="E319" s="94"/>
      <c r="F319" s="45" t="n">
        <v>0</v>
      </c>
      <c r="G319" s="31"/>
      <c r="H319" s="46" t="n">
        <v>0</v>
      </c>
      <c r="I319" s="14" t="n">
        <v>0</v>
      </c>
      <c r="J319" s="47" t="str">
        <f aca="false">IFERROR(H319/I319,"bd")</f>
        <v>bd</v>
      </c>
      <c r="K319" s="103"/>
      <c r="L319" s="31"/>
      <c r="M319" s="46"/>
      <c r="N319" s="14"/>
      <c r="O319" s="47" t="str">
        <f aca="false">IFERROR(M319/N319,"bd")</f>
        <v>bd</v>
      </c>
      <c r="P319" s="103"/>
      <c r="Q319" s="31"/>
      <c r="R319" s="46"/>
      <c r="S319" s="14"/>
      <c r="T319" s="47" t="str">
        <f aca="false">IFERROR(R319/S319,"bd")</f>
        <v>bd</v>
      </c>
      <c r="U319" s="103"/>
      <c r="V319" s="31"/>
      <c r="W319" s="46"/>
      <c r="X319" s="14"/>
      <c r="Y319" s="47" t="str">
        <f aca="false">IFERROR(W319/X319,"bd")</f>
        <v>bd</v>
      </c>
      <c r="Z319" s="103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</row>
    <row r="320" s="16" customFormat="true" ht="15.75" hidden="false" customHeight="false" outlineLevel="0" collapsed="false">
      <c r="A320" s="56"/>
      <c r="B320" s="38"/>
      <c r="C320" s="56"/>
      <c r="D320" s="59" t="s">
        <v>128</v>
      </c>
      <c r="E320" s="94"/>
      <c r="F320" s="52" t="n">
        <v>0</v>
      </c>
      <c r="G320" s="31"/>
      <c r="H320" s="53" t="n">
        <v>0</v>
      </c>
      <c r="I320" s="22" t="n">
        <v>1</v>
      </c>
      <c r="J320" s="54" t="n">
        <f aca="false">IFERROR(H320/I320,"bd")</f>
        <v>0</v>
      </c>
      <c r="K320" s="104"/>
      <c r="L320" s="31"/>
      <c r="M320" s="53"/>
      <c r="N320" s="22"/>
      <c r="O320" s="54" t="str">
        <f aca="false">IFERROR(M320/N320,"bd")</f>
        <v>bd</v>
      </c>
      <c r="P320" s="104"/>
      <c r="Q320" s="31"/>
      <c r="R320" s="53"/>
      <c r="S320" s="22"/>
      <c r="T320" s="54" t="str">
        <f aca="false">IFERROR(R320/S320,"bd")</f>
        <v>bd</v>
      </c>
      <c r="U320" s="104"/>
      <c r="V320" s="31"/>
      <c r="W320" s="53"/>
      <c r="X320" s="22"/>
      <c r="Y320" s="54" t="str">
        <f aca="false">IFERROR(W320/X320,"bd")</f>
        <v>bd</v>
      </c>
      <c r="Z320" s="104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</row>
    <row r="321" s="16" customFormat="true" ht="15" hidden="false" customHeight="false" outlineLevel="0" collapsed="false">
      <c r="A321" s="56"/>
      <c r="B321" s="38"/>
      <c r="C321" s="56" t="s">
        <v>47</v>
      </c>
      <c r="D321" s="58" t="s">
        <v>124</v>
      </c>
      <c r="E321" s="94"/>
      <c r="F321" s="45" t="n">
        <v>0</v>
      </c>
      <c r="G321" s="31"/>
      <c r="H321" s="46" t="n">
        <v>0</v>
      </c>
      <c r="I321" s="14" t="n">
        <v>0</v>
      </c>
      <c r="J321" s="47" t="str">
        <f aca="false">IFERROR(H321/I321,"bd")</f>
        <v>bd</v>
      </c>
      <c r="K321" s="103"/>
      <c r="L321" s="31"/>
      <c r="M321" s="46"/>
      <c r="N321" s="14"/>
      <c r="O321" s="47" t="str">
        <f aca="false">IFERROR(M321/N321,"bd")</f>
        <v>bd</v>
      </c>
      <c r="P321" s="103"/>
      <c r="Q321" s="31"/>
      <c r="R321" s="46"/>
      <c r="S321" s="14"/>
      <c r="T321" s="47" t="str">
        <f aca="false">IFERROR(R321/S321,"bd")</f>
        <v>bd</v>
      </c>
      <c r="U321" s="103"/>
      <c r="V321" s="31"/>
      <c r="W321" s="46"/>
      <c r="X321" s="14"/>
      <c r="Y321" s="47" t="str">
        <f aca="false">IFERROR(W321/X321,"bd")</f>
        <v>bd</v>
      </c>
      <c r="Z321" s="103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</row>
    <row r="322" s="16" customFormat="true" ht="15" hidden="false" customHeight="false" outlineLevel="0" collapsed="false">
      <c r="A322" s="56"/>
      <c r="B322" s="38"/>
      <c r="C322" s="56"/>
      <c r="D322" s="58" t="s">
        <v>126</v>
      </c>
      <c r="E322" s="94"/>
      <c r="F322" s="45" t="n">
        <v>0</v>
      </c>
      <c r="G322" s="31"/>
      <c r="H322" s="46" t="n">
        <v>0</v>
      </c>
      <c r="I322" s="14" t="n">
        <v>0</v>
      </c>
      <c r="J322" s="47" t="str">
        <f aca="false">IFERROR(H322/I322,"bd")</f>
        <v>bd</v>
      </c>
      <c r="K322" s="103"/>
      <c r="L322" s="31"/>
      <c r="M322" s="46"/>
      <c r="N322" s="14"/>
      <c r="O322" s="47" t="str">
        <f aca="false">IFERROR(M322/N322,"bd")</f>
        <v>bd</v>
      </c>
      <c r="P322" s="103"/>
      <c r="Q322" s="31"/>
      <c r="R322" s="46"/>
      <c r="S322" s="14"/>
      <c r="T322" s="47" t="str">
        <f aca="false">IFERROR(R322/S322,"bd")</f>
        <v>bd</v>
      </c>
      <c r="U322" s="103"/>
      <c r="V322" s="31"/>
      <c r="W322" s="46"/>
      <c r="X322" s="14"/>
      <c r="Y322" s="47" t="str">
        <f aca="false">IFERROR(W322/X322,"bd")</f>
        <v>bd</v>
      </c>
      <c r="Z322" s="103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</row>
    <row r="323" s="16" customFormat="true" ht="15.75" hidden="false" customHeight="false" outlineLevel="0" collapsed="false">
      <c r="A323" s="56"/>
      <c r="B323" s="38"/>
      <c r="C323" s="56"/>
      <c r="D323" s="59" t="s">
        <v>128</v>
      </c>
      <c r="E323" s="94"/>
      <c r="F323" s="52" t="n">
        <v>0</v>
      </c>
      <c r="G323" s="31"/>
      <c r="H323" s="53" t="n">
        <v>0</v>
      </c>
      <c r="I323" s="22" t="n">
        <v>0</v>
      </c>
      <c r="J323" s="54" t="str">
        <f aca="false">IFERROR(H323/I323,"bd")</f>
        <v>bd</v>
      </c>
      <c r="K323" s="104"/>
      <c r="L323" s="31"/>
      <c r="M323" s="53"/>
      <c r="N323" s="22"/>
      <c r="O323" s="54" t="str">
        <f aca="false">IFERROR(M323/N323,"bd")</f>
        <v>bd</v>
      </c>
      <c r="P323" s="104"/>
      <c r="Q323" s="31"/>
      <c r="R323" s="53"/>
      <c r="S323" s="22"/>
      <c r="T323" s="54" t="str">
        <f aca="false">IFERROR(R323/S323,"bd")</f>
        <v>bd</v>
      </c>
      <c r="U323" s="104"/>
      <c r="V323" s="31"/>
      <c r="W323" s="53"/>
      <c r="X323" s="22"/>
      <c r="Y323" s="54" t="str">
        <f aca="false">IFERROR(W323/X323,"bd")</f>
        <v>bd</v>
      </c>
      <c r="Z323" s="104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</row>
    <row r="324" s="16" customFormat="true" ht="53.25" hidden="false" customHeight="true" outlineLevel="0" collapsed="false">
      <c r="A324" s="44" t="n">
        <v>32</v>
      </c>
      <c r="B324" s="122" t="s">
        <v>174</v>
      </c>
      <c r="C324" s="44" t="s">
        <v>47</v>
      </c>
      <c r="D324" s="58" t="s">
        <v>53</v>
      </c>
      <c r="E324" s="51" t="s">
        <v>39</v>
      </c>
      <c r="F324" s="45" t="s">
        <v>175</v>
      </c>
      <c r="G324" s="31"/>
      <c r="H324" s="46" t="n">
        <v>1</v>
      </c>
      <c r="I324" s="14" t="n">
        <v>1</v>
      </c>
      <c r="J324" s="47" t="n">
        <f aca="false">IFERROR(H324/I324,"bd")</f>
        <v>1</v>
      </c>
      <c r="K324" s="103"/>
      <c r="L324" s="31"/>
      <c r="M324" s="46"/>
      <c r="N324" s="14"/>
      <c r="O324" s="47" t="str">
        <f aca="false">IFERROR(M324/N324,"bd")</f>
        <v>bd</v>
      </c>
      <c r="P324" s="103"/>
      <c r="Q324" s="31"/>
      <c r="R324" s="46"/>
      <c r="S324" s="14"/>
      <c r="T324" s="47" t="str">
        <f aca="false">IFERROR(R324/S324,"bd")</f>
        <v>bd</v>
      </c>
      <c r="U324" s="103"/>
      <c r="V324" s="31"/>
      <c r="W324" s="46"/>
      <c r="X324" s="14"/>
      <c r="Y324" s="47" t="str">
        <f aca="false">IFERROR(W324/X324,"bd")</f>
        <v>bd</v>
      </c>
      <c r="Z324" s="103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</row>
    <row r="325" s="16" customFormat="true" ht="72.75" hidden="false" customHeight="true" outlineLevel="0" collapsed="false">
      <c r="A325" s="56" t="n">
        <v>33</v>
      </c>
      <c r="B325" s="76" t="s">
        <v>176</v>
      </c>
      <c r="C325" s="56" t="s">
        <v>44</v>
      </c>
      <c r="D325" s="83" t="s">
        <v>53</v>
      </c>
      <c r="E325" s="38" t="s">
        <v>39</v>
      </c>
      <c r="F325" s="64" t="s">
        <v>177</v>
      </c>
      <c r="G325" s="31"/>
      <c r="H325" s="65" t="n">
        <v>0</v>
      </c>
      <c r="I325" s="66" t="n">
        <v>0</v>
      </c>
      <c r="J325" s="62" t="str">
        <f aca="false">IFERROR(H325/I325,"bd")</f>
        <v>bd</v>
      </c>
      <c r="K325" s="116"/>
      <c r="L325" s="31"/>
      <c r="M325" s="65"/>
      <c r="N325" s="66"/>
      <c r="O325" s="62" t="str">
        <f aca="false">IFERROR(M325/N325,"bd")</f>
        <v>bd</v>
      </c>
      <c r="P325" s="116"/>
      <c r="Q325" s="31"/>
      <c r="R325" s="65"/>
      <c r="S325" s="66"/>
      <c r="T325" s="62" t="str">
        <f aca="false">IFERROR(R325/S325,"bd")</f>
        <v>bd</v>
      </c>
      <c r="U325" s="116"/>
      <c r="V325" s="31"/>
      <c r="W325" s="65"/>
      <c r="X325" s="66"/>
      <c r="Y325" s="62" t="str">
        <f aca="false">IFERROR(W325/X325,"bd")</f>
        <v>bd</v>
      </c>
      <c r="Z325" s="116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</row>
    <row r="326" s="16" customFormat="true" ht="45.75" hidden="false" customHeight="false" outlineLevel="0" collapsed="false">
      <c r="A326" s="56" t="n">
        <v>34</v>
      </c>
      <c r="B326" s="76" t="s">
        <v>178</v>
      </c>
      <c r="C326" s="56" t="s">
        <v>44</v>
      </c>
      <c r="D326" s="83" t="s">
        <v>53</v>
      </c>
      <c r="E326" s="38" t="s">
        <v>39</v>
      </c>
      <c r="F326" s="64" t="n">
        <v>1</v>
      </c>
      <c r="G326" s="31"/>
      <c r="H326" s="65" t="n">
        <v>0</v>
      </c>
      <c r="I326" s="66" t="n">
        <v>0</v>
      </c>
      <c r="J326" s="62" t="str">
        <f aca="false">IFERROR(H326/I326,"bd")</f>
        <v>bd</v>
      </c>
      <c r="K326" s="116"/>
      <c r="L326" s="31"/>
      <c r="M326" s="65"/>
      <c r="N326" s="66"/>
      <c r="O326" s="62" t="str">
        <f aca="false">IFERROR(M326/N326,"bd")</f>
        <v>bd</v>
      </c>
      <c r="P326" s="116"/>
      <c r="Q326" s="31"/>
      <c r="R326" s="65"/>
      <c r="S326" s="66"/>
      <c r="T326" s="62" t="str">
        <f aca="false">IFERROR(R326/S326,"bd")</f>
        <v>bd</v>
      </c>
      <c r="U326" s="116"/>
      <c r="V326" s="31"/>
      <c r="W326" s="65"/>
      <c r="X326" s="66"/>
      <c r="Y326" s="62" t="str">
        <f aca="false">IFERROR(W326/X326,"bd")</f>
        <v>bd</v>
      </c>
      <c r="Z326" s="116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</row>
    <row r="327" s="16" customFormat="true" ht="84" hidden="false" customHeight="true" outlineLevel="0" collapsed="false">
      <c r="A327" s="56" t="n">
        <v>35</v>
      </c>
      <c r="B327" s="76" t="s">
        <v>179</v>
      </c>
      <c r="C327" s="56" t="s">
        <v>44</v>
      </c>
      <c r="D327" s="83" t="s">
        <v>53</v>
      </c>
      <c r="E327" s="38" t="s">
        <v>39</v>
      </c>
      <c r="F327" s="64" t="s">
        <v>177</v>
      </c>
      <c r="G327" s="31"/>
      <c r="H327" s="65" t="n">
        <v>0</v>
      </c>
      <c r="I327" s="66" t="n">
        <v>0</v>
      </c>
      <c r="J327" s="62" t="str">
        <f aca="false">IFERROR(H327/I327,"bd")</f>
        <v>bd</v>
      </c>
      <c r="K327" s="116"/>
      <c r="L327" s="31"/>
      <c r="M327" s="65"/>
      <c r="N327" s="66"/>
      <c r="O327" s="62" t="str">
        <f aca="false">IFERROR(M327/N327,"bd")</f>
        <v>bd</v>
      </c>
      <c r="P327" s="116"/>
      <c r="Q327" s="31"/>
      <c r="R327" s="65"/>
      <c r="S327" s="66"/>
      <c r="T327" s="62" t="str">
        <f aca="false">IFERROR(R327/S327,"bd")</f>
        <v>bd</v>
      </c>
      <c r="U327" s="116"/>
      <c r="V327" s="31"/>
      <c r="W327" s="65"/>
      <c r="X327" s="66"/>
      <c r="Y327" s="62" t="str">
        <f aca="false">IFERROR(W327/X327,"bd")</f>
        <v>bd</v>
      </c>
      <c r="Z327" s="116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</row>
  </sheetData>
  <mergeCells count="240">
    <mergeCell ref="A1:H1"/>
    <mergeCell ref="A2:C2"/>
    <mergeCell ref="D2:H2"/>
    <mergeCell ref="A3:C3"/>
    <mergeCell ref="D3:H3"/>
    <mergeCell ref="A4:C4"/>
    <mergeCell ref="D4:H4"/>
    <mergeCell ref="A5:C5"/>
    <mergeCell ref="D5:H5"/>
    <mergeCell ref="G7:H7"/>
    <mergeCell ref="L7:M7"/>
    <mergeCell ref="Q7:R7"/>
    <mergeCell ref="V7:W7"/>
    <mergeCell ref="A9:A15"/>
    <mergeCell ref="B9:B15"/>
    <mergeCell ref="C9:C15"/>
    <mergeCell ref="E9:E15"/>
    <mergeCell ref="A16:A36"/>
    <mergeCell ref="B16:B36"/>
    <mergeCell ref="C16:C19"/>
    <mergeCell ref="E16:E36"/>
    <mergeCell ref="C20:C23"/>
    <mergeCell ref="C24:C27"/>
    <mergeCell ref="C28:C31"/>
    <mergeCell ref="C32:C35"/>
    <mergeCell ref="A37:A57"/>
    <mergeCell ref="B37:B57"/>
    <mergeCell ref="C37:C40"/>
    <mergeCell ref="E37:E57"/>
    <mergeCell ref="C41:C44"/>
    <mergeCell ref="C45:C48"/>
    <mergeCell ref="C49:C52"/>
    <mergeCell ref="C53:C56"/>
    <mergeCell ref="A58:A77"/>
    <mergeCell ref="B58:B77"/>
    <mergeCell ref="C58:C61"/>
    <mergeCell ref="E58:E77"/>
    <mergeCell ref="C62:C65"/>
    <mergeCell ref="C66:C69"/>
    <mergeCell ref="C70:C73"/>
    <mergeCell ref="C74:C77"/>
    <mergeCell ref="A78:A98"/>
    <mergeCell ref="B78:B98"/>
    <mergeCell ref="C78:C81"/>
    <mergeCell ref="E78:E98"/>
    <mergeCell ref="C82:C85"/>
    <mergeCell ref="C86:C89"/>
    <mergeCell ref="C90:C93"/>
    <mergeCell ref="C94:C97"/>
    <mergeCell ref="A99:A103"/>
    <mergeCell ref="B99:B103"/>
    <mergeCell ref="D99:D103"/>
    <mergeCell ref="E99:E103"/>
    <mergeCell ref="A104:A125"/>
    <mergeCell ref="B104:B125"/>
    <mergeCell ref="C104:C107"/>
    <mergeCell ref="E104:E125"/>
    <mergeCell ref="C108:C111"/>
    <mergeCell ref="C112:C115"/>
    <mergeCell ref="C116:C119"/>
    <mergeCell ref="C120:C123"/>
    <mergeCell ref="A126:A143"/>
    <mergeCell ref="B126:B143"/>
    <mergeCell ref="C126:C128"/>
    <mergeCell ref="E126:E143"/>
    <mergeCell ref="C129:C131"/>
    <mergeCell ref="C132:C134"/>
    <mergeCell ref="C135:C137"/>
    <mergeCell ref="C138:C140"/>
    <mergeCell ref="C141:C143"/>
    <mergeCell ref="A144:A155"/>
    <mergeCell ref="B144:B155"/>
    <mergeCell ref="C144:C145"/>
    <mergeCell ref="E144:E155"/>
    <mergeCell ref="F144:F145"/>
    <mergeCell ref="C146:C147"/>
    <mergeCell ref="F146:F147"/>
    <mergeCell ref="C148:C149"/>
    <mergeCell ref="F148:F149"/>
    <mergeCell ref="C150:C151"/>
    <mergeCell ref="F150:F151"/>
    <mergeCell ref="C152:C153"/>
    <mergeCell ref="F152:F153"/>
    <mergeCell ref="C154:C155"/>
    <mergeCell ref="F154:F155"/>
    <mergeCell ref="A156:A170"/>
    <mergeCell ref="B156:B170"/>
    <mergeCell ref="C156:C158"/>
    <mergeCell ref="E156:E170"/>
    <mergeCell ref="C159:C161"/>
    <mergeCell ref="C162:C164"/>
    <mergeCell ref="C165:C167"/>
    <mergeCell ref="C168:C170"/>
    <mergeCell ref="A171:A188"/>
    <mergeCell ref="B171:B188"/>
    <mergeCell ref="C171:C173"/>
    <mergeCell ref="E171:E173"/>
    <mergeCell ref="C174:C176"/>
    <mergeCell ref="E174:E176"/>
    <mergeCell ref="C177:C179"/>
    <mergeCell ref="E177:E179"/>
    <mergeCell ref="C180:C182"/>
    <mergeCell ref="E180:E182"/>
    <mergeCell ref="C183:C185"/>
    <mergeCell ref="E183:E185"/>
    <mergeCell ref="C186:C188"/>
    <mergeCell ref="E186:E188"/>
    <mergeCell ref="A189:A190"/>
    <mergeCell ref="B189:B190"/>
    <mergeCell ref="C189:C190"/>
    <mergeCell ref="E189:E198"/>
    <mergeCell ref="A191:A192"/>
    <mergeCell ref="B191:B192"/>
    <mergeCell ref="C191:C192"/>
    <mergeCell ref="A199:A206"/>
    <mergeCell ref="B199:B206"/>
    <mergeCell ref="C199:C202"/>
    <mergeCell ref="E199:E212"/>
    <mergeCell ref="C203:C206"/>
    <mergeCell ref="A208:A209"/>
    <mergeCell ref="B208:B209"/>
    <mergeCell ref="C208:C209"/>
    <mergeCell ref="A210:A212"/>
    <mergeCell ref="B210:B212"/>
    <mergeCell ref="C210:C212"/>
    <mergeCell ref="A213:A226"/>
    <mergeCell ref="B213:B226"/>
    <mergeCell ref="C213:C226"/>
    <mergeCell ref="E213:E226"/>
    <mergeCell ref="F213:F226"/>
    <mergeCell ref="H213:I213"/>
    <mergeCell ref="M213:N213"/>
    <mergeCell ref="R213:S213"/>
    <mergeCell ref="W213:X213"/>
    <mergeCell ref="H214:I214"/>
    <mergeCell ref="M214:N214"/>
    <mergeCell ref="R214:S214"/>
    <mergeCell ref="W214:X214"/>
    <mergeCell ref="H215:I215"/>
    <mergeCell ref="M215:N215"/>
    <mergeCell ref="R215:S215"/>
    <mergeCell ref="W215:X215"/>
    <mergeCell ref="H216:I216"/>
    <mergeCell ref="M216:N216"/>
    <mergeCell ref="R216:S216"/>
    <mergeCell ref="W216:X216"/>
    <mergeCell ref="H217:I217"/>
    <mergeCell ref="M217:N217"/>
    <mergeCell ref="R217:S217"/>
    <mergeCell ref="W217:X217"/>
    <mergeCell ref="H218:I218"/>
    <mergeCell ref="M218:N218"/>
    <mergeCell ref="R218:S218"/>
    <mergeCell ref="W218:X218"/>
    <mergeCell ref="H219:I219"/>
    <mergeCell ref="M219:N219"/>
    <mergeCell ref="R219:S219"/>
    <mergeCell ref="W219:X219"/>
    <mergeCell ref="H220:I220"/>
    <mergeCell ref="M220:N220"/>
    <mergeCell ref="R220:S220"/>
    <mergeCell ref="W220:X220"/>
    <mergeCell ref="H221:I221"/>
    <mergeCell ref="M221:N221"/>
    <mergeCell ref="R221:S221"/>
    <mergeCell ref="W221:X221"/>
    <mergeCell ref="H222:I222"/>
    <mergeCell ref="M222:N222"/>
    <mergeCell ref="R222:S222"/>
    <mergeCell ref="W222:X222"/>
    <mergeCell ref="H223:I223"/>
    <mergeCell ref="M223:N223"/>
    <mergeCell ref="R223:S223"/>
    <mergeCell ref="W223:X223"/>
    <mergeCell ref="H224:I224"/>
    <mergeCell ref="M224:N224"/>
    <mergeCell ref="R224:S224"/>
    <mergeCell ref="W224:X224"/>
    <mergeCell ref="H225:I225"/>
    <mergeCell ref="M225:N225"/>
    <mergeCell ref="R225:S225"/>
    <mergeCell ref="W225:X225"/>
    <mergeCell ref="H226:I226"/>
    <mergeCell ref="M226:N226"/>
    <mergeCell ref="R226:S226"/>
    <mergeCell ref="W226:X226"/>
    <mergeCell ref="A227:A261"/>
    <mergeCell ref="B227:B261"/>
    <mergeCell ref="C227:C231"/>
    <mergeCell ref="E227:E261"/>
    <mergeCell ref="C232:C236"/>
    <mergeCell ref="C237:C241"/>
    <mergeCell ref="C242:C246"/>
    <mergeCell ref="C247:C251"/>
    <mergeCell ref="C252:C256"/>
    <mergeCell ref="C257:C261"/>
    <mergeCell ref="A262:A265"/>
    <mergeCell ref="B262:B265"/>
    <mergeCell ref="D262:D265"/>
    <mergeCell ref="E262:E265"/>
    <mergeCell ref="A266:A269"/>
    <mergeCell ref="B266:B269"/>
    <mergeCell ref="C266:C269"/>
    <mergeCell ref="E266:E269"/>
    <mergeCell ref="A270:A271"/>
    <mergeCell ref="C270:C271"/>
    <mergeCell ref="E270:E271"/>
    <mergeCell ref="A272:A273"/>
    <mergeCell ref="B272:B273"/>
    <mergeCell ref="E272:E273"/>
    <mergeCell ref="A274:A275"/>
    <mergeCell ref="B274:B275"/>
    <mergeCell ref="C274:C275"/>
    <mergeCell ref="E274:E275"/>
    <mergeCell ref="A276:A280"/>
    <mergeCell ref="B276:B280"/>
    <mergeCell ref="C276:C280"/>
    <mergeCell ref="E276:E280"/>
    <mergeCell ref="A281:A285"/>
    <mergeCell ref="B281:B285"/>
    <mergeCell ref="C281:C285"/>
    <mergeCell ref="E281:E285"/>
    <mergeCell ref="A290:A297"/>
    <mergeCell ref="B290:B297"/>
    <mergeCell ref="C290:C297"/>
    <mergeCell ref="E290:E297"/>
    <mergeCell ref="A299:A300"/>
    <mergeCell ref="B299:B300"/>
    <mergeCell ref="C299:C300"/>
    <mergeCell ref="E299:E300"/>
    <mergeCell ref="A303:A323"/>
    <mergeCell ref="B303:B323"/>
    <mergeCell ref="C303:C305"/>
    <mergeCell ref="E303:E323"/>
    <mergeCell ref="C306:C308"/>
    <mergeCell ref="C309:C311"/>
    <mergeCell ref="C312:C314"/>
    <mergeCell ref="C315:C317"/>
    <mergeCell ref="C318:C320"/>
    <mergeCell ref="C321:C323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20" activeCellId="0" sqref="D20:F20"/>
    </sheetView>
  </sheetViews>
  <sheetFormatPr defaultColWidth="39.84765625" defaultRowHeight="1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123" width="51.42"/>
    <col collapsed="false" customWidth="true" hidden="false" outlineLevel="0" max="3" min="3" style="123" width="33.41"/>
    <col collapsed="false" customWidth="true" hidden="false" outlineLevel="0" max="6" min="4" style="16" width="10.71"/>
    <col collapsed="false" customWidth="true" hidden="false" outlineLevel="0" max="7" min="7" style="16" width="16.42"/>
    <col collapsed="false" customWidth="true" hidden="false" outlineLevel="0" max="8" min="8" style="16" width="0.56"/>
    <col collapsed="false" customWidth="true" hidden="true" outlineLevel="0" max="11" min="9" style="16" width="10.71"/>
    <col collapsed="false" customWidth="true" hidden="true" outlineLevel="0" max="12" min="12" style="16" width="15.99"/>
    <col collapsed="false" customWidth="true" hidden="true" outlineLevel="0" max="13" min="13" style="16" width="0.7"/>
    <col collapsed="false" customWidth="true" hidden="true" outlineLevel="0" max="16" min="14" style="16" width="10.71"/>
    <col collapsed="false" customWidth="true" hidden="true" outlineLevel="0" max="17" min="17" style="16" width="16.13"/>
    <col collapsed="false" customWidth="true" hidden="true" outlineLevel="0" max="18" min="18" style="16" width="0.56"/>
    <col collapsed="false" customWidth="true" hidden="true" outlineLevel="0" max="21" min="19" style="16" width="10.71"/>
    <col collapsed="false" customWidth="true" hidden="true" outlineLevel="0" max="22" min="22" style="16" width="16.28"/>
    <col collapsed="false" customWidth="false" hidden="false" outlineLevel="0" max="257" min="23" style="16" width="39.85"/>
  </cols>
  <sheetData>
    <row r="1" customFormat="false" ht="63.75" hidden="false" customHeight="true" outlineLevel="0" collapsed="false">
      <c r="A1" s="124" t="s">
        <v>18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30.75" hidden="false" customHeight="true" outlineLevel="0" collapsed="false">
      <c r="A2" s="125"/>
      <c r="B2" s="126" t="s">
        <v>1</v>
      </c>
      <c r="C2" s="127" t="s">
        <v>2</v>
      </c>
      <c r="D2" s="127"/>
      <c r="E2" s="127"/>
      <c r="F2" s="127"/>
      <c r="G2" s="127"/>
      <c r="H2" s="127"/>
      <c r="I2" s="128"/>
      <c r="J2" s="128"/>
      <c r="K2" s="128"/>
      <c r="L2" s="129"/>
      <c r="M2" s="130"/>
      <c r="N2" s="130"/>
      <c r="O2" s="130"/>
      <c r="P2" s="130"/>
      <c r="Q2" s="130"/>
      <c r="R2" s="130"/>
      <c r="S2" s="130"/>
      <c r="T2" s="130"/>
      <c r="U2" s="130"/>
      <c r="V2" s="130"/>
    </row>
    <row r="3" customFormat="false" ht="20.25" hidden="false" customHeight="true" outlineLevel="0" collapsed="false">
      <c r="A3" s="125"/>
      <c r="B3" s="126" t="s">
        <v>3</v>
      </c>
      <c r="C3" s="127" t="s">
        <v>4</v>
      </c>
      <c r="D3" s="127"/>
      <c r="E3" s="127"/>
      <c r="F3" s="127"/>
      <c r="G3" s="127"/>
      <c r="H3" s="127"/>
      <c r="I3" s="128"/>
      <c r="J3" s="128"/>
      <c r="K3" s="128"/>
      <c r="L3" s="129"/>
      <c r="M3" s="130"/>
      <c r="N3" s="130"/>
      <c r="O3" s="130"/>
      <c r="P3" s="130"/>
      <c r="Q3" s="130"/>
      <c r="R3" s="130"/>
      <c r="S3" s="130"/>
      <c r="T3" s="130"/>
      <c r="U3" s="130"/>
      <c r="V3" s="130"/>
    </row>
    <row r="4" customFormat="false" ht="20.25" hidden="false" customHeight="true" outlineLevel="0" collapsed="false">
      <c r="A4" s="125"/>
      <c r="B4" s="126" t="s">
        <v>181</v>
      </c>
      <c r="C4" s="127" t="s">
        <v>6</v>
      </c>
      <c r="D4" s="127"/>
      <c r="E4" s="127"/>
      <c r="F4" s="127"/>
      <c r="G4" s="127"/>
      <c r="H4" s="127"/>
      <c r="I4" s="128"/>
      <c r="J4" s="128"/>
      <c r="K4" s="128"/>
      <c r="L4" s="129"/>
      <c r="M4" s="130"/>
      <c r="N4" s="130"/>
      <c r="O4" s="130"/>
      <c r="P4" s="130"/>
      <c r="Q4" s="130"/>
      <c r="R4" s="130"/>
      <c r="S4" s="130"/>
      <c r="T4" s="130"/>
      <c r="U4" s="130"/>
      <c r="V4" s="130"/>
    </row>
    <row r="5" customFormat="false" ht="20.25" hidden="false" customHeight="true" outlineLevel="0" collapsed="false">
      <c r="A5" s="125"/>
      <c r="B5" s="126" t="s">
        <v>182</v>
      </c>
      <c r="C5" s="131" t="s">
        <v>8</v>
      </c>
      <c r="D5" s="131"/>
      <c r="E5" s="131"/>
      <c r="F5" s="131"/>
      <c r="G5" s="131"/>
      <c r="H5" s="128"/>
      <c r="I5" s="128"/>
      <c r="J5" s="128"/>
      <c r="K5" s="128"/>
      <c r="L5" s="129"/>
      <c r="M5" s="130"/>
      <c r="N5" s="130"/>
      <c r="O5" s="130"/>
      <c r="P5" s="130"/>
      <c r="Q5" s="130"/>
      <c r="R5" s="130"/>
      <c r="S5" s="130"/>
      <c r="T5" s="130"/>
      <c r="U5" s="130"/>
      <c r="V5" s="130"/>
    </row>
    <row r="6" customFormat="false" ht="15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</row>
    <row r="7" s="132" customFormat="true" ht="36" hidden="false" customHeight="true" outlineLevel="0" collapsed="false">
      <c r="D7" s="133" t="s">
        <v>183</v>
      </c>
      <c r="E7" s="134" t="s">
        <v>184</v>
      </c>
      <c r="F7" s="135" t="n">
        <v>2021</v>
      </c>
      <c r="H7" s="35" t="s">
        <v>11</v>
      </c>
      <c r="I7" s="35"/>
      <c r="J7" s="134" t="s">
        <v>184</v>
      </c>
      <c r="K7" s="135"/>
      <c r="M7" s="35" t="s">
        <v>185</v>
      </c>
      <c r="N7" s="35"/>
      <c r="O7" s="134" t="s">
        <v>184</v>
      </c>
      <c r="P7" s="135"/>
      <c r="R7" s="136" t="s">
        <v>186</v>
      </c>
      <c r="S7" s="136"/>
      <c r="T7" s="134" t="s">
        <v>184</v>
      </c>
      <c r="U7" s="135"/>
    </row>
    <row r="8" s="132" customFormat="true" ht="51.75" hidden="false" customHeight="true" outlineLevel="0" collapsed="false">
      <c r="A8" s="137" t="s">
        <v>187</v>
      </c>
      <c r="B8" s="138" t="s">
        <v>188</v>
      </c>
      <c r="C8" s="139" t="s">
        <v>189</v>
      </c>
      <c r="D8" s="140" t="s">
        <v>190</v>
      </c>
      <c r="E8" s="140"/>
      <c r="F8" s="140"/>
      <c r="G8" s="141" t="s">
        <v>23</v>
      </c>
      <c r="H8" s="142"/>
      <c r="I8" s="143" t="s">
        <v>191</v>
      </c>
      <c r="J8" s="143"/>
      <c r="K8" s="143"/>
      <c r="L8" s="141" t="s">
        <v>23</v>
      </c>
      <c r="M8" s="144"/>
      <c r="N8" s="143" t="s">
        <v>192</v>
      </c>
      <c r="O8" s="143"/>
      <c r="P8" s="143"/>
      <c r="Q8" s="141" t="s">
        <v>23</v>
      </c>
      <c r="R8" s="144"/>
      <c r="S8" s="143" t="s">
        <v>193</v>
      </c>
      <c r="T8" s="143"/>
      <c r="U8" s="143"/>
      <c r="V8" s="141" t="s">
        <v>23</v>
      </c>
    </row>
    <row r="9" customFormat="false" ht="31.5" hidden="false" customHeight="true" outlineLevel="0" collapsed="false">
      <c r="A9" s="145" t="n">
        <v>1</v>
      </c>
      <c r="B9" s="146" t="s">
        <v>194</v>
      </c>
      <c r="C9" s="147"/>
      <c r="D9" s="148" t="n">
        <v>421</v>
      </c>
      <c r="E9" s="148"/>
      <c r="F9" s="148"/>
      <c r="G9" s="149"/>
      <c r="H9" s="142"/>
      <c r="I9" s="150"/>
      <c r="J9" s="150"/>
      <c r="K9" s="150"/>
      <c r="L9" s="149"/>
      <c r="M9" s="144"/>
      <c r="N9" s="151"/>
      <c r="O9" s="151"/>
      <c r="P9" s="151"/>
      <c r="Q9" s="149"/>
      <c r="R9" s="144"/>
      <c r="S9" s="150"/>
      <c r="T9" s="150"/>
      <c r="U9" s="150"/>
      <c r="V9" s="149"/>
    </row>
    <row r="10" customFormat="false" ht="31.5" hidden="false" customHeight="true" outlineLevel="0" collapsed="false">
      <c r="A10" s="145" t="n">
        <v>2</v>
      </c>
      <c r="B10" s="146" t="s">
        <v>195</v>
      </c>
      <c r="C10" s="147"/>
      <c r="D10" s="148" t="n">
        <v>23</v>
      </c>
      <c r="E10" s="148"/>
      <c r="F10" s="148"/>
      <c r="G10" s="149"/>
      <c r="H10" s="142"/>
      <c r="I10" s="152"/>
      <c r="J10" s="152"/>
      <c r="K10" s="152"/>
      <c r="L10" s="153"/>
      <c r="M10" s="144"/>
      <c r="N10" s="151"/>
      <c r="O10" s="151"/>
      <c r="P10" s="151"/>
      <c r="Q10" s="149"/>
      <c r="R10" s="144"/>
      <c r="S10" s="150"/>
      <c r="T10" s="150"/>
      <c r="U10" s="150"/>
      <c r="V10" s="149"/>
    </row>
    <row r="11" customFormat="false" ht="33.75" hidden="false" customHeight="true" outlineLevel="0" collapsed="false">
      <c r="A11" s="145" t="n">
        <v>3</v>
      </c>
      <c r="B11" s="146" t="s">
        <v>196</v>
      </c>
      <c r="C11" s="147" t="s">
        <v>197</v>
      </c>
      <c r="D11" s="148" t="n">
        <v>339</v>
      </c>
      <c r="E11" s="148"/>
      <c r="F11" s="148"/>
      <c r="G11" s="149"/>
      <c r="H11" s="142"/>
      <c r="I11" s="150"/>
      <c r="J11" s="150"/>
      <c r="K11" s="150"/>
      <c r="L11" s="149"/>
      <c r="M11" s="144"/>
      <c r="N11" s="151"/>
      <c r="O11" s="151"/>
      <c r="P11" s="151"/>
      <c r="Q11" s="149"/>
      <c r="R11" s="144"/>
      <c r="S11" s="150"/>
      <c r="T11" s="150"/>
      <c r="U11" s="150"/>
      <c r="V11" s="149"/>
    </row>
    <row r="12" customFormat="false" ht="65.25" hidden="false" customHeight="true" outlineLevel="0" collapsed="false">
      <c r="A12" s="145" t="n">
        <v>4</v>
      </c>
      <c r="B12" s="146" t="s">
        <v>198</v>
      </c>
      <c r="C12" s="154" t="s">
        <v>199</v>
      </c>
      <c r="D12" s="155"/>
      <c r="E12" s="155"/>
      <c r="F12" s="155"/>
      <c r="G12" s="156"/>
      <c r="H12" s="142"/>
      <c r="I12" s="150"/>
      <c r="J12" s="150"/>
      <c r="K12" s="150"/>
      <c r="L12" s="149"/>
      <c r="M12" s="144"/>
      <c r="N12" s="157"/>
      <c r="O12" s="157"/>
      <c r="P12" s="157"/>
      <c r="Q12" s="149"/>
      <c r="R12" s="144"/>
      <c r="S12" s="150"/>
      <c r="T12" s="150"/>
      <c r="U12" s="150"/>
      <c r="V12" s="149"/>
    </row>
    <row r="13" customFormat="false" ht="36" hidden="false" customHeight="true" outlineLevel="0" collapsed="false">
      <c r="A13" s="145" t="n">
        <v>5</v>
      </c>
      <c r="B13" s="146" t="s">
        <v>200</v>
      </c>
      <c r="C13" s="147" t="s">
        <v>201</v>
      </c>
      <c r="D13" s="158"/>
      <c r="E13" s="159"/>
      <c r="F13" s="159"/>
      <c r="G13" s="160"/>
      <c r="H13" s="142"/>
      <c r="I13" s="161"/>
      <c r="J13" s="162"/>
      <c r="K13" s="162"/>
      <c r="L13" s="149"/>
      <c r="M13" s="144"/>
      <c r="N13" s="163"/>
      <c r="O13" s="162"/>
      <c r="P13" s="162"/>
      <c r="Q13" s="149"/>
      <c r="R13" s="144"/>
      <c r="S13" s="161"/>
      <c r="T13" s="162"/>
      <c r="U13" s="162"/>
      <c r="V13" s="149"/>
    </row>
    <row r="14" customFormat="false" ht="59.25" hidden="false" customHeight="true" outlineLevel="0" collapsed="false">
      <c r="A14" s="145" t="n">
        <v>6</v>
      </c>
      <c r="B14" s="146" t="s">
        <v>202</v>
      </c>
      <c r="C14" s="164" t="s">
        <v>203</v>
      </c>
      <c r="D14" s="165" t="n">
        <v>35</v>
      </c>
      <c r="E14" s="165"/>
      <c r="F14" s="165"/>
      <c r="G14" s="166"/>
      <c r="H14" s="142"/>
      <c r="I14" s="150"/>
      <c r="J14" s="150"/>
      <c r="K14" s="150"/>
      <c r="L14" s="149"/>
      <c r="M14" s="144"/>
      <c r="N14" s="165"/>
      <c r="O14" s="165"/>
      <c r="P14" s="165"/>
      <c r="Q14" s="149"/>
      <c r="R14" s="144"/>
      <c r="S14" s="150"/>
      <c r="T14" s="150"/>
      <c r="U14" s="150"/>
      <c r="V14" s="149"/>
    </row>
    <row r="15" customFormat="false" ht="51" hidden="false" customHeight="true" outlineLevel="0" collapsed="false">
      <c r="A15" s="145" t="n">
        <v>7</v>
      </c>
      <c r="B15" s="146" t="s">
        <v>204</v>
      </c>
      <c r="C15" s="147"/>
      <c r="D15" s="148" t="n">
        <v>0</v>
      </c>
      <c r="E15" s="148"/>
      <c r="F15" s="148"/>
      <c r="G15" s="149"/>
      <c r="H15" s="142"/>
      <c r="I15" s="150"/>
      <c r="J15" s="150"/>
      <c r="K15" s="150"/>
      <c r="L15" s="149"/>
      <c r="M15" s="144"/>
      <c r="N15" s="148"/>
      <c r="O15" s="148"/>
      <c r="P15" s="148"/>
      <c r="Q15" s="149"/>
      <c r="R15" s="144"/>
      <c r="S15" s="150"/>
      <c r="T15" s="150"/>
      <c r="U15" s="150"/>
      <c r="V15" s="149"/>
    </row>
    <row r="16" customFormat="false" ht="42" hidden="false" customHeight="true" outlineLevel="0" collapsed="false">
      <c r="A16" s="145" t="n">
        <v>8</v>
      </c>
      <c r="B16" s="146" t="s">
        <v>205</v>
      </c>
      <c r="C16" s="147" t="s">
        <v>206</v>
      </c>
      <c r="D16" s="148" t="n">
        <v>293</v>
      </c>
      <c r="E16" s="148"/>
      <c r="F16" s="148"/>
      <c r="G16" s="149"/>
      <c r="H16" s="142"/>
      <c r="I16" s="150"/>
      <c r="J16" s="150"/>
      <c r="K16" s="150"/>
      <c r="L16" s="149"/>
      <c r="M16" s="144"/>
      <c r="N16" s="148"/>
      <c r="O16" s="148"/>
      <c r="P16" s="148"/>
      <c r="Q16" s="149"/>
      <c r="R16" s="144"/>
      <c r="S16" s="150"/>
      <c r="T16" s="150"/>
      <c r="U16" s="150"/>
      <c r="V16" s="149"/>
    </row>
    <row r="17" customFormat="false" ht="33.75" hidden="false" customHeight="true" outlineLevel="0" collapsed="false">
      <c r="A17" s="145" t="n">
        <v>9</v>
      </c>
      <c r="B17" s="146" t="s">
        <v>207</v>
      </c>
      <c r="C17" s="147" t="s">
        <v>208</v>
      </c>
      <c r="D17" s="148" t="n">
        <v>319</v>
      </c>
      <c r="E17" s="148"/>
      <c r="F17" s="148"/>
      <c r="G17" s="149"/>
      <c r="H17" s="142"/>
      <c r="I17" s="150"/>
      <c r="J17" s="150"/>
      <c r="K17" s="150"/>
      <c r="L17" s="149"/>
      <c r="M17" s="144"/>
      <c r="N17" s="148"/>
      <c r="O17" s="148"/>
      <c r="P17" s="148"/>
      <c r="Q17" s="149"/>
      <c r="R17" s="144"/>
      <c r="S17" s="150"/>
      <c r="T17" s="150"/>
      <c r="U17" s="150"/>
      <c r="V17" s="149"/>
    </row>
    <row r="18" customFormat="false" ht="41.25" hidden="false" customHeight="true" outlineLevel="0" collapsed="false">
      <c r="A18" s="145" t="n">
        <v>10</v>
      </c>
      <c r="B18" s="146" t="s">
        <v>209</v>
      </c>
      <c r="C18" s="147" t="s">
        <v>210</v>
      </c>
      <c r="D18" s="148" t="n">
        <v>300</v>
      </c>
      <c r="E18" s="148"/>
      <c r="F18" s="148"/>
      <c r="G18" s="149"/>
      <c r="H18" s="142"/>
      <c r="I18" s="150"/>
      <c r="J18" s="150"/>
      <c r="K18" s="150"/>
      <c r="L18" s="149"/>
      <c r="M18" s="144"/>
      <c r="N18" s="148"/>
      <c r="O18" s="148"/>
      <c r="P18" s="148"/>
      <c r="Q18" s="149"/>
      <c r="R18" s="144"/>
      <c r="S18" s="150"/>
      <c r="T18" s="150"/>
      <c r="U18" s="150"/>
      <c r="V18" s="149"/>
    </row>
    <row r="19" customFormat="false" ht="37.5" hidden="false" customHeight="true" outlineLevel="0" collapsed="false">
      <c r="A19" s="145" t="n">
        <v>11</v>
      </c>
      <c r="B19" s="146" t="s">
        <v>211</v>
      </c>
      <c r="C19" s="147"/>
      <c r="D19" s="148" t="n">
        <v>179</v>
      </c>
      <c r="E19" s="148"/>
      <c r="F19" s="148"/>
      <c r="G19" s="149"/>
      <c r="H19" s="142"/>
      <c r="I19" s="150"/>
      <c r="J19" s="150"/>
      <c r="K19" s="150"/>
      <c r="L19" s="149"/>
      <c r="M19" s="144"/>
      <c r="N19" s="148"/>
      <c r="O19" s="148"/>
      <c r="P19" s="148"/>
      <c r="Q19" s="149"/>
      <c r="R19" s="144"/>
      <c r="S19" s="150"/>
      <c r="T19" s="150"/>
      <c r="U19" s="150"/>
      <c r="V19" s="149"/>
    </row>
    <row r="20" customFormat="false" ht="34.5" hidden="false" customHeight="true" outlineLevel="0" collapsed="false">
      <c r="A20" s="145" t="n">
        <v>12</v>
      </c>
      <c r="B20" s="146" t="s">
        <v>212</v>
      </c>
      <c r="C20" s="147" t="s">
        <v>213</v>
      </c>
      <c r="D20" s="148" t="n">
        <v>836</v>
      </c>
      <c r="E20" s="148"/>
      <c r="F20" s="148"/>
      <c r="G20" s="149"/>
      <c r="H20" s="142"/>
      <c r="I20" s="150"/>
      <c r="J20" s="150"/>
      <c r="K20" s="150"/>
      <c r="L20" s="149"/>
      <c r="M20" s="144"/>
      <c r="N20" s="150"/>
      <c r="O20" s="150"/>
      <c r="P20" s="150"/>
      <c r="Q20" s="149"/>
      <c r="R20" s="144"/>
      <c r="S20" s="150"/>
      <c r="T20" s="150"/>
      <c r="U20" s="150"/>
      <c r="V20" s="149"/>
    </row>
    <row r="21" customFormat="false" ht="54.75" hidden="false" customHeight="true" outlineLevel="0" collapsed="false">
      <c r="A21" s="167" t="n">
        <v>13</v>
      </c>
      <c r="B21" s="168" t="s">
        <v>214</v>
      </c>
      <c r="C21" s="169"/>
      <c r="D21" s="170" t="s">
        <v>215</v>
      </c>
      <c r="E21" s="170"/>
      <c r="F21" s="170"/>
      <c r="G21" s="171" t="s">
        <v>216</v>
      </c>
      <c r="H21" s="142"/>
      <c r="I21" s="172"/>
      <c r="J21" s="172"/>
      <c r="K21" s="172"/>
      <c r="L21" s="173"/>
      <c r="M21" s="144"/>
      <c r="N21" s="150"/>
      <c r="O21" s="150"/>
      <c r="P21" s="150"/>
      <c r="Q21" s="149"/>
      <c r="R21" s="144"/>
      <c r="S21" s="172"/>
      <c r="T21" s="172"/>
      <c r="U21" s="172"/>
      <c r="V21" s="166"/>
    </row>
  </sheetData>
  <mergeCells count="63">
    <mergeCell ref="A1:V1"/>
    <mergeCell ref="C2:H2"/>
    <mergeCell ref="C3:H3"/>
    <mergeCell ref="C4:H4"/>
    <mergeCell ref="C5:G5"/>
    <mergeCell ref="H7:I7"/>
    <mergeCell ref="M7:N7"/>
    <mergeCell ref="R7:S7"/>
    <mergeCell ref="D8:F8"/>
    <mergeCell ref="H8:H21"/>
    <mergeCell ref="I8:K8"/>
    <mergeCell ref="M8:M21"/>
    <mergeCell ref="N8:P8"/>
    <mergeCell ref="R8:R21"/>
    <mergeCell ref="S8:U8"/>
    <mergeCell ref="D9:F9"/>
    <mergeCell ref="I9:K9"/>
    <mergeCell ref="N9:P9"/>
    <mergeCell ref="S9:U9"/>
    <mergeCell ref="D10:F10"/>
    <mergeCell ref="I10:K10"/>
    <mergeCell ref="N10:P10"/>
    <mergeCell ref="S10:U10"/>
    <mergeCell ref="D11:F11"/>
    <mergeCell ref="I11:K11"/>
    <mergeCell ref="N11:P11"/>
    <mergeCell ref="S11:U11"/>
    <mergeCell ref="D12:F12"/>
    <mergeCell ref="I12:K12"/>
    <mergeCell ref="N12:P12"/>
    <mergeCell ref="S12:U12"/>
    <mergeCell ref="D14:F14"/>
    <mergeCell ref="I14:K14"/>
    <mergeCell ref="N14:P14"/>
    <mergeCell ref="S14:U14"/>
    <mergeCell ref="D15:F15"/>
    <mergeCell ref="I15:K15"/>
    <mergeCell ref="N15:P15"/>
    <mergeCell ref="S15:U15"/>
    <mergeCell ref="D16:F16"/>
    <mergeCell ref="I16:K16"/>
    <mergeCell ref="N16:P16"/>
    <mergeCell ref="S16:U16"/>
    <mergeCell ref="D17:F17"/>
    <mergeCell ref="I17:K17"/>
    <mergeCell ref="N17:P17"/>
    <mergeCell ref="S17:U17"/>
    <mergeCell ref="D18:F18"/>
    <mergeCell ref="I18:K18"/>
    <mergeCell ref="N18:P18"/>
    <mergeCell ref="S18:U18"/>
    <mergeCell ref="D19:F19"/>
    <mergeCell ref="I19:K19"/>
    <mergeCell ref="N19:P19"/>
    <mergeCell ref="S19:U19"/>
    <mergeCell ref="D20:F20"/>
    <mergeCell ref="I20:K20"/>
    <mergeCell ref="N20:P20"/>
    <mergeCell ref="S20:U20"/>
    <mergeCell ref="D21:F21"/>
    <mergeCell ref="I21:K21"/>
    <mergeCell ref="N21:P21"/>
    <mergeCell ref="S21:U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45.42"/>
  </cols>
  <sheetData>
    <row r="2" customFormat="false" ht="15" hidden="false" customHeight="false" outlineLevel="0" collapsed="false">
      <c r="C2" s="0" t="s">
        <v>217</v>
      </c>
      <c r="D2" s="0" t="n">
        <v>2020</v>
      </c>
      <c r="F2" s="0" t="s">
        <v>218</v>
      </c>
    </row>
    <row r="3" customFormat="false" ht="15" hidden="false" customHeight="false" outlineLevel="0" collapsed="false">
      <c r="C3" s="0" t="s">
        <v>219</v>
      </c>
      <c r="D3" s="0" t="n">
        <v>2021</v>
      </c>
      <c r="F3" s="0" t="s">
        <v>220</v>
      </c>
    </row>
    <row r="4" customFormat="false" ht="15" hidden="false" customHeight="false" outlineLevel="0" collapsed="false">
      <c r="C4" s="0" t="s">
        <v>221</v>
      </c>
      <c r="F4" s="0" t="s">
        <v>4</v>
      </c>
    </row>
    <row r="5" customFormat="false" ht="15" hidden="false" customHeight="false" outlineLevel="0" collapsed="false">
      <c r="C5" s="0" t="s">
        <v>222</v>
      </c>
      <c r="F5" s="0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1:01:10Z</dcterms:created>
  <dc:creator>Paulina Wiśniewska</dc:creator>
  <dc:description/>
  <dc:language>en-US</dc:language>
  <cp:lastModifiedBy>Karolina Kaminska</cp:lastModifiedBy>
  <cp:lastPrinted>2020-01-24T09:48:57Z</cp:lastPrinted>
  <dcterms:modified xsi:type="dcterms:W3CDTF">2021-04-30T09:59:49Z</dcterms:modified>
  <cp:revision>0</cp:revision>
  <dc:subject/>
  <dc:title/>
</cp:coreProperties>
</file>